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Conversion Calculator" sheetId="1" state="visible" r:id="rId2"/>
    <sheet name="Bosch injectors spec's 1" sheetId="2" state="visible" r:id="rId3"/>
    <sheet name="Bosch injectors spec's 2" sheetId="3" state="visible" r:id="rId4"/>
    <sheet name="Injector Spec's" sheetId="4" state="visible" r:id="rId5"/>
    <sheet name="pic" sheetId="5" state="visible" r:id="rId6"/>
    <sheet name="StanWeiss" sheetId="6" state="visible" r:id="rId7"/>
  </sheets>
  <definedNames>
    <definedName function="false" hidden="true" localSheetId="1" name="_xlnm._FilterDatabase" vbProcedure="false">'Bosch injectors spec''s 1'!$A$1:$D$659</definedName>
    <definedName function="false" hidden="true" localSheetId="2" name="_xlnm._FilterDatabase" vbProcedure="false">'Bosch injectors spec''s 2'!$A$1:$I$933</definedName>
    <definedName function="false" hidden="false" localSheetId="3" name="_xlnm.Print_Titles" vbProcedure="false">'Injector Spec''s'!$1:$5</definedName>
    <definedName function="false" hidden="true" localSheetId="3" name="_xlnm._FilterDatabase" vbProcedure="false">'Injector Spec''s'!$A$5:$F$50</definedName>
    <definedName function="false" hidden="true" localSheetId="5" name="_xlnm._FilterDatabase" vbProcedure="false">StanWeiss!$A$2:$Q$907</definedName>
    <definedName function="false" hidden="false" localSheetId="5" name="BOSCH_FORD" vbProcedure="false">StanWeiss!$A$911</definedName>
    <definedName function="false" hidden="false" localSheetId="5" name="CHRYSLER_MOPAR" vbProcedure="false">StanWeiss!$A$928</definedName>
    <definedName function="false" hidden="false" localSheetId="5" name="DELPHI" vbProcedure="false">StanWeiss!$A$1055</definedName>
    <definedName function="false" hidden="false" localSheetId="5" name="EDELBROCK" vbProcedure="false">StanWeiss!$A$1092</definedName>
    <definedName function="false" hidden="false" localSheetId="5" name="FORD" vbProcedure="false">StanWeiss!$A$1108</definedName>
    <definedName function="false" hidden="false" localSheetId="5" name="HOLLEY" vbProcedure="false">StanWeiss!$A$1318</definedName>
    <definedName function="false" hidden="false" localSheetId="5" name="HONDA" vbProcedure="false">StanWeiss!$A$1339</definedName>
    <definedName function="false" hidden="false" localSheetId="5" name="ITABLE" vbProcedure="false">StanWeiss!$A$2272</definedName>
    <definedName function="false" hidden="false" localSheetId="5" name="LUCAS" vbProcedure="false">StanWeiss!$A$1354</definedName>
    <definedName function="false" hidden="false" localSheetId="5" name="MSD" vbProcedure="false">StanWeiss!$A$1433</definedName>
    <definedName function="false" hidden="false" localSheetId="5" name="NIPPON_DENSO" vbProcedure="false">StanWeiss!$A$1462</definedName>
    <definedName function="false" hidden="false" localSheetId="5" name="NISSAN" vbProcedure="false">StanWeiss!$A$1589</definedName>
    <definedName function="false" hidden="false" localSheetId="5" name="RC" vbProcedure="false">StanWeiss!$A$1756</definedName>
    <definedName function="false" hidden="false" localSheetId="5" name="ROCHESTER" vbProcedure="false">StanWeiss!$A$1814</definedName>
    <definedName function="false" hidden="false" localSheetId="5" name="SIEMENS_DEKA" vbProcedure="false">StanWeiss!$A$2106</definedName>
    <definedName function="false" hidden="false" localSheetId="5" name="SUBARU" vbProcedure="false">StanWeiss!$A$2141</definedName>
    <definedName function="false" hidden="false" localSheetId="5" name="TOYOTA_LEXUS" vbProcedure="false">StanWeiss!$A$2166</definedName>
    <definedName function="false" hidden="false" localSheetId="5" name="TRICK_FLOW" vbProcedure="false">StanWeiss!$A$2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0" uniqueCount="6114">
  <si>
    <t xml:space="preserve">Injector Data and Flow Conversion Calculator</t>
  </si>
  <si>
    <t xml:space="preserve">Major Injector manufacturers (eg. Bosch) do not rate injectors in flow/time (cc/min), they use mass/time (g/min).
You can be sure that if the data for a Bosch injector is displayed in units other than g/min then the data has been converted mathematically or the information has been provided by private testing. Be wary of it's source! 
This converter will change injector data between units.</t>
  </si>
  <si>
    <r>
      <rPr>
        <b val="true"/>
        <sz val="10"/>
        <rFont val="Arial"/>
        <family val="2"/>
      </rPr>
      <t xml:space="preserve">General Notes:
</t>
    </r>
    <r>
      <rPr>
        <sz val="10"/>
        <rFont val="Arial"/>
        <family val="0"/>
      </rPr>
      <t xml:space="preserve">*  Injector data is useless without knowing the test pressure used.
*  Test fluid must be known, particularly if converting from mass to flow, as the fluids density is vital. 
*  Most injector data is relevant for 'Q-stat' (inj turned fully on, not pulsed), two injectors types can have same Q-stat but 
   completely different dynamic flow rates.
*  Conversion calculations, as below, can be used as a good comparative guide but they do not allow for factors such as
    test fluid viscosity, only density.
*  Injector HP sizing calculations (internet is full of them) are based on many assumptions, particularly engine 
   efficiency.  Never the less, they are a good starting point.
You will always need to test thoroughly on the engine. Remember that fuel pressure is a variable you can use that effects flow rate also! </t>
    </r>
  </si>
  <si>
    <t xml:space="preserve">Fuel Injector Technical Data</t>
  </si>
  <si>
    <t xml:space="preserve">For factory published specifications of common Bosch Injectors please view the "Injector Spec's" tab at the bottom of this document. </t>
  </si>
  <si>
    <t xml:space="preserve">This calculator will convert your known injector flow data into other units.
Data used: N-Heptane 0.684 g/cc, petrol 0.744 g/cc, gram is 0.0022046 pound.</t>
  </si>
  <si>
    <t xml:space="preserve">g/min </t>
  </si>
  <si>
    <t xml:space="preserve">cc/min</t>
  </si>
  <si>
    <t xml:space="preserve">lbs/hr</t>
  </si>
  <si>
    <t xml:space="preserve">N-Heptane</t>
  </si>
  <si>
    <t xml:space="preserve">Petrol</t>
  </si>
  <si>
    <t xml:space="preserve">Anmerkungen:</t>
  </si>
  <si>
    <t xml:space="preserve">Enter known data in appropriate box </t>
  </si>
  <si>
    <t xml:space="preserve">&lt;-- hier können Werte eingetragen werden</t>
  </si>
  <si>
    <t xml:space="preserve">g/min N-Heptane</t>
  </si>
  <si>
    <t xml:space="preserve">g/min   Petrol</t>
  </si>
  <si>
    <t xml:space="preserve">cc/min N-Heptane</t>
  </si>
  <si>
    <t xml:space="preserve">cc/min Petrol</t>
  </si>
  <si>
    <t xml:space="preserve">lbs/hr   N-Heptane</t>
  </si>
  <si>
    <t xml:space="preserve">lbs/hr   Petrol</t>
  </si>
  <si>
    <t xml:space="preserve">The following calculator will reveal what effect altering pressure will have on your flow rate:</t>
  </si>
  <si>
    <t xml:space="preserve">Current flow (at known pressure)</t>
  </si>
  <si>
    <t xml:space="preserve"> (312 ist der Wert der originalen Einspritzventile vom FK/FT)</t>
  </si>
  <si>
    <t xml:space="preserve">Known test Pressure</t>
  </si>
  <si>
    <t xml:space="preserve"> (originaler Systemdruck)</t>
  </si>
  <si>
    <t xml:space="preserve">Desired new Pressure</t>
  </si>
  <si>
    <t xml:space="preserve"> (gewünschter Systemdruck)</t>
  </si>
  <si>
    <t xml:space="preserve">Calculated Flow rate at the new pressure</t>
  </si>
  <si>
    <t xml:space="preserve"> (Ergebnis des neuen Systemdrucks: neuer Einspritzwert innerhalb der +25% Grenze der LH vom FT/FK)</t>
  </si>
  <si>
    <t xml:space="preserve">Bosch Number</t>
  </si>
  <si>
    <t xml:space="preserve"> cc/min @3bar</t>
  </si>
  <si>
    <t xml:space="preserve"> Resistance (ohm)</t>
  </si>
  <si>
    <t xml:space="preserve">  0280150007</t>
  </si>
  <si>
    <t xml:space="preserve">338</t>
  </si>
  <si>
    <t xml:space="preserve"> 2.4</t>
  </si>
  <si>
    <t xml:space="preserve">  0280150008</t>
  </si>
  <si>
    <t xml:space="preserve">  0280150009</t>
  </si>
  <si>
    <t xml:space="preserve">  0280150016</t>
  </si>
  <si>
    <t xml:space="preserve">406</t>
  </si>
  <si>
    <t xml:space="preserve">  0280150019</t>
  </si>
  <si>
    <t xml:space="preserve">  0280150030</t>
  </si>
  <si>
    <t xml:space="preserve">  0280150034</t>
  </si>
  <si>
    <t xml:space="preserve">  0280150035</t>
  </si>
  <si>
    <t xml:space="preserve">  0280150036</t>
  </si>
  <si>
    <t xml:space="preserve">485</t>
  </si>
  <si>
    <t xml:space="preserve">  0280150038</t>
  </si>
  <si>
    <t xml:space="preserve">  0280150040</t>
  </si>
  <si>
    <t xml:space="preserve">  0280150041</t>
  </si>
  <si>
    <t xml:space="preserve">  0280150042</t>
  </si>
  <si>
    <t xml:space="preserve">  0280150043</t>
  </si>
  <si>
    <t xml:space="preserve">  0280150044</t>
  </si>
  <si>
    <t xml:space="preserve">  0280150045</t>
  </si>
  <si>
    <t xml:space="preserve">  0280150051</t>
  </si>
  <si>
    <t xml:space="preserve">672</t>
  </si>
  <si>
    <t xml:space="preserve"> 6.7</t>
  </si>
  <si>
    <t xml:space="preserve">  0280150052</t>
  </si>
  <si>
    <t xml:space="preserve">586</t>
  </si>
  <si>
    <t xml:space="preserve">  0280150053</t>
  </si>
  <si>
    <t xml:space="preserve">931</t>
  </si>
  <si>
    <t xml:space="preserve"> 1.3</t>
  </si>
  <si>
    <t xml:space="preserve">  0280150055</t>
  </si>
  <si>
    <t xml:space="preserve">110</t>
  </si>
  <si>
    <t xml:space="preserve">  0280150057</t>
  </si>
  <si>
    <t xml:space="preserve">855</t>
  </si>
  <si>
    <t xml:space="preserve">  0280150059</t>
  </si>
  <si>
    <t xml:space="preserve">154</t>
  </si>
  <si>
    <t xml:space="preserve">  0280150060</t>
  </si>
  <si>
    <t xml:space="preserve">714</t>
  </si>
  <si>
    <t xml:space="preserve">  0280150063</t>
  </si>
  <si>
    <t xml:space="preserve">212</t>
  </si>
  <si>
    <t xml:space="preserve">  0280150065</t>
  </si>
  <si>
    <t xml:space="preserve">812</t>
  </si>
  <si>
    <t xml:space="preserve">  0280150067</t>
  </si>
  <si>
    <t xml:space="preserve">055</t>
  </si>
  <si>
    <t xml:space="preserve">1.03</t>
  </si>
  <si>
    <t xml:space="preserve">  0280150069</t>
  </si>
  <si>
    <t xml:space="preserve">  0280150070</t>
  </si>
  <si>
    <t xml:space="preserve">468</t>
  </si>
  <si>
    <t xml:space="preserve">10.0</t>
  </si>
  <si>
    <t xml:space="preserve">  0280150071</t>
  </si>
  <si>
    <t xml:space="preserve">956</t>
  </si>
  <si>
    <t xml:space="preserve">  0280150105</t>
  </si>
  <si>
    <t xml:space="preserve">191</t>
  </si>
  <si>
    <t xml:space="preserve">  0280150112</t>
  </si>
  <si>
    <t xml:space="preserve">  0280150114</t>
  </si>
  <si>
    <t xml:space="preserve">  0280150116</t>
  </si>
  <si>
    <t xml:space="preserve">  0280150117</t>
  </si>
  <si>
    <t xml:space="preserve">  0280150118</t>
  </si>
  <si>
    <t xml:space="preserve">  0280150119</t>
  </si>
  <si>
    <t xml:space="preserve">  0280150121</t>
  </si>
  <si>
    <t xml:space="preserve">  0280150123</t>
  </si>
  <si>
    <t xml:space="preserve">196</t>
  </si>
  <si>
    <t xml:space="preserve"> 2.3</t>
  </si>
  <si>
    <t xml:space="preserve">  0280150124</t>
  </si>
  <si>
    <t xml:space="preserve">  0280150125</t>
  </si>
  <si>
    <t xml:space="preserve">  0280150126</t>
  </si>
  <si>
    <t xml:space="preserve">  0280150128</t>
  </si>
  <si>
    <t xml:space="preserve">  0280150129</t>
  </si>
  <si>
    <t xml:space="preserve">  0280150130</t>
  </si>
  <si>
    <t xml:space="preserve">  0280150133</t>
  </si>
  <si>
    <t xml:space="preserve">  0280150134</t>
  </si>
  <si>
    <t xml:space="preserve">  0280150135</t>
  </si>
  <si>
    <t xml:space="preserve">  0280150151</t>
  </si>
  <si>
    <t xml:space="preserve">247</t>
  </si>
  <si>
    <t xml:space="preserve">  0280150152</t>
  </si>
  <si>
    <t xml:space="preserve">  0280150153</t>
  </si>
  <si>
    <t xml:space="preserve">  0280150154</t>
  </si>
  <si>
    <t xml:space="preserve">  0280150157</t>
  </si>
  <si>
    <t xml:space="preserve">242</t>
  </si>
  <si>
    <t xml:space="preserve">  0280150158</t>
  </si>
  <si>
    <t xml:space="preserve">239</t>
  </si>
  <si>
    <t xml:space="preserve">  0280150159</t>
  </si>
  <si>
    <t xml:space="preserve">252</t>
  </si>
  <si>
    <t xml:space="preserve">  0280150160</t>
  </si>
  <si>
    <t xml:space="preserve">201</t>
  </si>
  <si>
    <t xml:space="preserve">  0280150161</t>
  </si>
  <si>
    <t xml:space="preserve">  0280150162</t>
  </si>
  <si>
    <t xml:space="preserve">  0280150163</t>
  </si>
  <si>
    <t xml:space="preserve">  0280150164</t>
  </si>
  <si>
    <t xml:space="preserve">  0280150165</t>
  </si>
  <si>
    <t xml:space="preserve">  0280150166</t>
  </si>
  <si>
    <t xml:space="preserve">  0280150200</t>
  </si>
  <si>
    <t xml:space="preserve">314</t>
  </si>
  <si>
    <t xml:space="preserve">  0280150201</t>
  </si>
  <si>
    <t xml:space="preserve">  0280150203</t>
  </si>
  <si>
    <t xml:space="preserve">200</t>
  </si>
  <si>
    <t xml:space="preserve">16.2</t>
  </si>
  <si>
    <t xml:space="preserve">  0280150204</t>
  </si>
  <si>
    <t xml:space="preserve">  0280150205</t>
  </si>
  <si>
    <t xml:space="preserve">  0280150206</t>
  </si>
  <si>
    <t xml:space="preserve">  0280150207</t>
  </si>
  <si>
    <t xml:space="preserve">  0280150208</t>
  </si>
  <si>
    <t xml:space="preserve">155</t>
  </si>
  <si>
    <t xml:space="preserve">  0280150209</t>
  </si>
  <si>
    <t xml:space="preserve">  0280150210</t>
  </si>
  <si>
    <t xml:space="preserve">  0280150211</t>
  </si>
  <si>
    <t xml:space="preserve">  0280150213</t>
  </si>
  <si>
    <t xml:space="preserve">309</t>
  </si>
  <si>
    <t xml:space="preserve">  0280150214</t>
  </si>
  <si>
    <t xml:space="preserve">  0280150215</t>
  </si>
  <si>
    <t xml:space="preserve">249</t>
  </si>
  <si>
    <t xml:space="preserve">  0280150217</t>
  </si>
  <si>
    <t xml:space="preserve">  0280150218</t>
  </si>
  <si>
    <t xml:space="preserve">304</t>
  </si>
  <si>
    <t xml:space="preserve">15.6</t>
  </si>
  <si>
    <t xml:space="preserve">  0280150219</t>
  </si>
  <si>
    <t xml:space="preserve">  0280150220</t>
  </si>
  <si>
    <t xml:space="preserve">  0280150221</t>
  </si>
  <si>
    <t xml:space="preserve">  0280150222</t>
  </si>
  <si>
    <t xml:space="preserve">  0280150223</t>
  </si>
  <si>
    <t xml:space="preserve">  0280150226</t>
  </si>
  <si>
    <t xml:space="preserve">  0280150227</t>
  </si>
  <si>
    <t xml:space="preserve">  0280150229</t>
  </si>
  <si>
    <t xml:space="preserve">143</t>
  </si>
  <si>
    <t xml:space="preserve">  0280150230</t>
  </si>
  <si>
    <t xml:space="preserve">192</t>
  </si>
  <si>
    <t xml:space="preserve">  0280150231</t>
  </si>
  <si>
    <t xml:space="preserve">  0280150232</t>
  </si>
  <si>
    <t xml:space="preserve">227</t>
  </si>
  <si>
    <t xml:space="preserve">  0280150233</t>
  </si>
  <si>
    <t xml:space="preserve">  0280150234</t>
  </si>
  <si>
    <t xml:space="preserve">  0280150235</t>
  </si>
  <si>
    <t xml:space="preserve">  0280150237</t>
  </si>
  <si>
    <t xml:space="preserve">  0280150238</t>
  </si>
  <si>
    <t xml:space="preserve">  0280150239</t>
  </si>
  <si>
    <t xml:space="preserve">  0280150252</t>
  </si>
  <si>
    <t xml:space="preserve">  0280150254</t>
  </si>
  <si>
    <t xml:space="preserve">  0280150255</t>
  </si>
  <si>
    <t xml:space="preserve">243</t>
  </si>
  <si>
    <t xml:space="preserve">  0280150257</t>
  </si>
  <si>
    <t xml:space="preserve">  0280150300</t>
  </si>
  <si>
    <t xml:space="preserve">199</t>
  </si>
  <si>
    <t xml:space="preserve">  0280150302</t>
  </si>
  <si>
    <t xml:space="preserve">  0280150303</t>
  </si>
  <si>
    <t xml:space="preserve">  0280150306</t>
  </si>
  <si>
    <t xml:space="preserve">505</t>
  </si>
  <si>
    <t xml:space="preserve">  0280150309</t>
  </si>
  <si>
    <t xml:space="preserve">  0280150310</t>
  </si>
  <si>
    <t xml:space="preserve">  0280150314</t>
  </si>
  <si>
    <t xml:space="preserve">  0280150315</t>
  </si>
  <si>
    <t xml:space="preserve">  0280150318</t>
  </si>
  <si>
    <t xml:space="preserve">  0280150319</t>
  </si>
  <si>
    <t xml:space="preserve">  0280150320</t>
  </si>
  <si>
    <t xml:space="preserve">  0280150321</t>
  </si>
  <si>
    <t xml:space="preserve">  0280150322</t>
  </si>
  <si>
    <t xml:space="preserve">  0280150323</t>
  </si>
  <si>
    <t xml:space="preserve">  0280150324</t>
  </si>
  <si>
    <t xml:space="preserve">  0280150325</t>
  </si>
  <si>
    <t xml:space="preserve">  0280150326</t>
  </si>
  <si>
    <t xml:space="preserve">  0280150327</t>
  </si>
  <si>
    <t xml:space="preserve">  0280150334</t>
  </si>
  <si>
    <t xml:space="preserve">  0280150335</t>
  </si>
  <si>
    <t xml:space="preserve">  0280150351</t>
  </si>
  <si>
    <t xml:space="preserve">638</t>
  </si>
  <si>
    <t xml:space="preserve"> 0.7</t>
  </si>
  <si>
    <t xml:space="preserve">  0280150352</t>
  </si>
  <si>
    <t xml:space="preserve">248</t>
  </si>
  <si>
    <t xml:space="preserve">  0280150353</t>
  </si>
  <si>
    <t xml:space="preserve">  0280150354</t>
  </si>
  <si>
    <t xml:space="preserve">  0280150355</t>
  </si>
  <si>
    <t xml:space="preserve">315</t>
  </si>
  <si>
    <t xml:space="preserve">  0280150357</t>
  </si>
  <si>
    <t xml:space="preserve">Verwendet im B230ET bzw. im FT mit LH 2.2</t>
  </si>
  <si>
    <t xml:space="preserve">  0280150360</t>
  </si>
  <si>
    <t xml:space="preserve">  0280150361</t>
  </si>
  <si>
    <t xml:space="preserve">270</t>
  </si>
  <si>
    <t xml:space="preserve">  0280150362</t>
  </si>
  <si>
    <t xml:space="preserve">  0280150363</t>
  </si>
  <si>
    <t xml:space="preserve">  0280150364</t>
  </si>
  <si>
    <t xml:space="preserve">  0280150365</t>
  </si>
  <si>
    <t xml:space="preserve">  0280150366</t>
  </si>
  <si>
    <t xml:space="preserve">173</t>
  </si>
  <si>
    <t xml:space="preserve">  0280150367</t>
  </si>
  <si>
    <t xml:space="preserve">  0280150368</t>
  </si>
  <si>
    <t xml:space="preserve">  0280150369</t>
  </si>
  <si>
    <t xml:space="preserve">  0280150370</t>
  </si>
  <si>
    <t xml:space="preserve">  0280150371</t>
  </si>
  <si>
    <t xml:space="preserve">  0280150400</t>
  </si>
  <si>
    <t xml:space="preserve">472</t>
  </si>
  <si>
    <t xml:space="preserve">  0280150401</t>
  </si>
  <si>
    <t xml:space="preserve">  0280150402</t>
  </si>
  <si>
    <t xml:space="preserve">369</t>
  </si>
  <si>
    <t xml:space="preserve">  0280150403</t>
  </si>
  <si>
    <t xml:space="preserve">536</t>
  </si>
  <si>
    <t xml:space="preserve">  0280150413</t>
  </si>
  <si>
    <t xml:space="preserve">205</t>
  </si>
  <si>
    <t xml:space="preserve">15.9</t>
  </si>
  <si>
    <t xml:space="preserve">  0280150414</t>
  </si>
  <si>
    <t xml:space="preserve">160</t>
  </si>
  <si>
    <t xml:space="preserve">  0280150415</t>
  </si>
  <si>
    <t xml:space="preserve">  0280150416</t>
  </si>
  <si>
    <t xml:space="preserve">156</t>
  </si>
  <si>
    <t xml:space="preserve">F5DZ B</t>
  </si>
  <si>
    <t xml:space="preserve">F5DZ-9F593-B</t>
  </si>
  <si>
    <t xml:space="preserve">  0280150417</t>
  </si>
  <si>
    <t xml:space="preserve">  0280150418</t>
  </si>
  <si>
    <t xml:space="preserve">273</t>
  </si>
  <si>
    <t xml:space="preserve">  0280150419</t>
  </si>
  <si>
    <t xml:space="preserve">206</t>
  </si>
  <si>
    <t xml:space="preserve">14.5</t>
  </si>
  <si>
    <t xml:space="preserve">  0280150420</t>
  </si>
  <si>
    <t xml:space="preserve">  0280150421</t>
  </si>
  <si>
    <t xml:space="preserve">  0280150422</t>
  </si>
  <si>
    <t xml:space="preserve">346</t>
  </si>
  <si>
    <t xml:space="preserve">  0280150423</t>
  </si>
  <si>
    <t xml:space="preserve">  0280150424</t>
  </si>
  <si>
    <t xml:space="preserve">180</t>
  </si>
  <si>
    <t xml:space="preserve">  0280150425</t>
  </si>
  <si>
    <t xml:space="preserve">  0280150427</t>
  </si>
  <si>
    <t xml:space="preserve">250</t>
  </si>
  <si>
    <t xml:space="preserve">  0280150428</t>
  </si>
  <si>
    <t xml:space="preserve">  0280150429</t>
  </si>
  <si>
    <t xml:space="preserve">  0280150431</t>
  </si>
  <si>
    <t xml:space="preserve">12.0</t>
  </si>
  <si>
    <t xml:space="preserve">  0280150432</t>
  </si>
  <si>
    <t xml:space="preserve">  0280150433</t>
  </si>
  <si>
    <t xml:space="preserve">  0280150438</t>
  </si>
  <si>
    <t xml:space="preserve">177</t>
  </si>
  <si>
    <t xml:space="preserve">13.8</t>
  </si>
  <si>
    <t xml:space="preserve">  0280150439</t>
  </si>
  <si>
    <t xml:space="preserve">  0280150440</t>
  </si>
  <si>
    <t xml:space="preserve">  0280150441</t>
  </si>
  <si>
    <t xml:space="preserve">  0280150442</t>
  </si>
  <si>
    <t xml:space="preserve">  0280150443</t>
  </si>
  <si>
    <t xml:space="preserve">  0280150444</t>
  </si>
  <si>
    <t xml:space="preserve">  0280150445</t>
  </si>
  <si>
    <t xml:space="preserve">  0280150446</t>
  </si>
  <si>
    <t xml:space="preserve">182</t>
  </si>
  <si>
    <t xml:space="preserve">  0280150447</t>
  </si>
  <si>
    <t xml:space="preserve">224</t>
  </si>
  <si>
    <t xml:space="preserve">  0280150448</t>
  </si>
  <si>
    <t xml:space="preserve">  0280150449</t>
  </si>
  <si>
    <t xml:space="preserve">  0280150450</t>
  </si>
  <si>
    <t xml:space="preserve">347</t>
  </si>
  <si>
    <t xml:space="preserve">  0280150452</t>
  </si>
  <si>
    <t xml:space="preserve">  0280150453</t>
  </si>
  <si>
    <t xml:space="preserve">283</t>
  </si>
  <si>
    <t xml:space="preserve">  0280150454</t>
  </si>
  <si>
    <t xml:space="preserve">  0280150455</t>
  </si>
  <si>
    <t xml:space="preserve">229</t>
  </si>
  <si>
    <t xml:space="preserve">  0280150456</t>
  </si>
  <si>
    <t xml:space="preserve">  0280150457</t>
  </si>
  <si>
    <t xml:space="preserve">  0280150458</t>
  </si>
  <si>
    <t xml:space="preserve">  0280150459</t>
  </si>
  <si>
    <t xml:space="preserve">  0280150460</t>
  </si>
  <si>
    <t xml:space="preserve">  0280150461</t>
  </si>
  <si>
    <t xml:space="preserve">  0280150462</t>
  </si>
  <si>
    <t xml:space="preserve">  0280150463</t>
  </si>
  <si>
    <t xml:space="preserve">  0280150464</t>
  </si>
  <si>
    <t xml:space="preserve">258</t>
  </si>
  <si>
    <t xml:space="preserve">  0280150465</t>
  </si>
  <si>
    <t xml:space="preserve">  0280150466</t>
  </si>
  <si>
    <t xml:space="preserve">  0280150467</t>
  </si>
  <si>
    <t xml:space="preserve">  0280150468</t>
  </si>
  <si>
    <t xml:space="preserve">  0280150469</t>
  </si>
  <si>
    <t xml:space="preserve">  0280150470</t>
  </si>
  <si>
    <t xml:space="preserve">  0280150500</t>
  </si>
  <si>
    <t xml:space="preserve">  0280150501</t>
  </si>
  <si>
    <t xml:space="preserve">  0280150502</t>
  </si>
  <si>
    <t xml:space="preserve">  0280150503</t>
  </si>
  <si>
    <t xml:space="preserve">  0280150504</t>
  </si>
  <si>
    <t xml:space="preserve">  0280150505</t>
  </si>
  <si>
    <t xml:space="preserve">  0280150506</t>
  </si>
  <si>
    <t xml:space="preserve">  0280150507</t>
  </si>
  <si>
    <t xml:space="preserve">  0280150508</t>
  </si>
  <si>
    <t xml:space="preserve">  0280150509</t>
  </si>
  <si>
    <t xml:space="preserve">  0280150550</t>
  </si>
  <si>
    <t xml:space="preserve">  0280150551</t>
  </si>
  <si>
    <t xml:space="preserve">  0280150552</t>
  </si>
  <si>
    <t xml:space="preserve">  0280150553</t>
  </si>
  <si>
    <t xml:space="preserve">  0280150554</t>
  </si>
  <si>
    <t xml:space="preserve">  0280150555</t>
  </si>
  <si>
    <t xml:space="preserve">105</t>
  </si>
  <si>
    <t xml:space="preserve">  0280150556</t>
  </si>
  <si>
    <t xml:space="preserve">  0280150557</t>
  </si>
  <si>
    <t xml:space="preserve">  0280150558</t>
  </si>
  <si>
    <t xml:space="preserve">Green Tops: wird nicht mehr hergestellt</t>
  </si>
  <si>
    <t xml:space="preserve">  0280150559</t>
  </si>
  <si>
    <t xml:space="preserve">435</t>
  </si>
  <si>
    <t xml:space="preserve">  0280150560</t>
  </si>
  <si>
    <t xml:space="preserve">  0280150651</t>
  </si>
  <si>
    <t xml:space="preserve">813</t>
  </si>
  <si>
    <t xml:space="preserve">  0280150653</t>
  </si>
  <si>
    <t xml:space="preserve">  0280150655</t>
  </si>
  <si>
    <t xml:space="preserve">  0280150657</t>
  </si>
  <si>
    <t xml:space="preserve">893</t>
  </si>
  <si>
    <t xml:space="preserve">  0280150660</t>
  </si>
  <si>
    <t xml:space="preserve">581</t>
  </si>
  <si>
    <t xml:space="preserve">  0280150661</t>
  </si>
  <si>
    <t xml:space="preserve">622</t>
  </si>
  <si>
    <t xml:space="preserve">0.78</t>
  </si>
  <si>
    <t xml:space="preserve">  0280150662</t>
  </si>
  <si>
    <t xml:space="preserve">424</t>
  </si>
  <si>
    <t xml:space="preserve">  0280150663</t>
  </si>
  <si>
    <t xml:space="preserve">480</t>
  </si>
  <si>
    <t xml:space="preserve">  0280150664</t>
  </si>
  <si>
    <t xml:space="preserve">705</t>
  </si>
  <si>
    <t xml:space="preserve">  0280150665</t>
  </si>
  <si>
    <t xml:space="preserve">631</t>
  </si>
  <si>
    <t xml:space="preserve">  0280150667</t>
  </si>
  <si>
    <t xml:space="preserve">469</t>
  </si>
  <si>
    <t xml:space="preserve">  0280150669</t>
  </si>
  <si>
    <t xml:space="preserve">  0280150670</t>
  </si>
  <si>
    <t xml:space="preserve">567</t>
  </si>
  <si>
    <t xml:space="preserve">  0280150671</t>
  </si>
  <si>
    <t xml:space="preserve">  0280150672</t>
  </si>
  <si>
    <t xml:space="preserve">752</t>
  </si>
  <si>
    <t xml:space="preserve">  0280150673</t>
  </si>
  <si>
    <t xml:space="preserve">907</t>
  </si>
  <si>
    <t xml:space="preserve">  0280150674</t>
  </si>
  <si>
    <t xml:space="preserve">910</t>
  </si>
  <si>
    <t xml:space="preserve">  0280150676</t>
  </si>
  <si>
    <t xml:space="preserve">593</t>
  </si>
  <si>
    <t xml:space="preserve">  0280150677</t>
  </si>
  <si>
    <t xml:space="preserve">  0280150678</t>
  </si>
  <si>
    <t xml:space="preserve">861</t>
  </si>
  <si>
    <t xml:space="preserve">  0280150680</t>
  </si>
  <si>
    <t xml:space="preserve">864</t>
  </si>
  <si>
    <t xml:space="preserve">  0280150682</t>
  </si>
  <si>
    <t xml:space="preserve">680</t>
  </si>
  <si>
    <t xml:space="preserve">  0280150683</t>
  </si>
  <si>
    <t xml:space="preserve">802</t>
  </si>
  <si>
    <t xml:space="preserve">  0280150684</t>
  </si>
  <si>
    <t xml:space="preserve">673</t>
  </si>
  <si>
    <t xml:space="preserve">  0280150685</t>
  </si>
  <si>
    <t xml:space="preserve">  0280150686</t>
  </si>
  <si>
    <t xml:space="preserve">  0280150687</t>
  </si>
  <si>
    <t xml:space="preserve">479</t>
  </si>
  <si>
    <t xml:space="preserve">  0280150688</t>
  </si>
  <si>
    <t xml:space="preserve">749</t>
  </si>
  <si>
    <t xml:space="preserve">  0280150690</t>
  </si>
  <si>
    <t xml:space="preserve">  0280150691</t>
  </si>
  <si>
    <t xml:space="preserve">  0280150692</t>
  </si>
  <si>
    <t xml:space="preserve">  0280150693</t>
  </si>
  <si>
    <t xml:space="preserve">  0280150695</t>
  </si>
  <si>
    <t xml:space="preserve">  0280150697</t>
  </si>
  <si>
    <t xml:space="preserve">751</t>
  </si>
  <si>
    <t xml:space="preserve">  0280150698</t>
  </si>
  <si>
    <t xml:space="preserve">  0280150699</t>
  </si>
  <si>
    <t xml:space="preserve">  0280150701</t>
  </si>
  <si>
    <t xml:space="preserve">  0280150702</t>
  </si>
  <si>
    <t xml:space="preserve">  0280150703</t>
  </si>
  <si>
    <t xml:space="preserve">  0280150704</t>
  </si>
  <si>
    <t xml:space="preserve">  0280150705</t>
  </si>
  <si>
    <t xml:space="preserve">  0280150706</t>
  </si>
  <si>
    <t xml:space="preserve">  0280150707</t>
  </si>
  <si>
    <t xml:space="preserve">  0280150708</t>
  </si>
  <si>
    <t xml:space="preserve">  0280150710</t>
  </si>
  <si>
    <t xml:space="preserve">144</t>
  </si>
  <si>
    <t xml:space="preserve">  0280150711</t>
  </si>
  <si>
    <t xml:space="preserve">  0280150712</t>
  </si>
  <si>
    <t xml:space="preserve">  0280150714</t>
  </si>
  <si>
    <t xml:space="preserve">  0280150715</t>
  </si>
  <si>
    <t xml:space="preserve">  0280150716</t>
  </si>
  <si>
    <t xml:space="preserve">  0280150718</t>
  </si>
  <si>
    <t xml:space="preserve">  0280150719</t>
  </si>
  <si>
    <t xml:space="preserve">  0280150720</t>
  </si>
  <si>
    <t xml:space="preserve">  0280150721</t>
  </si>
  <si>
    <t xml:space="preserve">  0280150722</t>
  </si>
  <si>
    <t xml:space="preserve">  0280150725</t>
  </si>
  <si>
    <t xml:space="preserve">  0280150726</t>
  </si>
  <si>
    <t xml:space="preserve">204</t>
  </si>
  <si>
    <t xml:space="preserve">  0280150727</t>
  </si>
  <si>
    <t xml:space="preserve">  0280150728</t>
  </si>
  <si>
    <t xml:space="preserve">  0280150729</t>
  </si>
  <si>
    <t xml:space="preserve">  0280150730</t>
  </si>
  <si>
    <t xml:space="preserve">  0280150731</t>
  </si>
  <si>
    <t xml:space="preserve">  0280150734</t>
  </si>
  <si>
    <t xml:space="preserve">  0280150736</t>
  </si>
  <si>
    <t xml:space="preserve">  0280150737</t>
  </si>
  <si>
    <t xml:space="preserve">  0280150738</t>
  </si>
  <si>
    <t xml:space="preserve">  0280150740</t>
  </si>
  <si>
    <t xml:space="preserve">  0280150741</t>
  </si>
  <si>
    <t xml:space="preserve">  0280150742</t>
  </si>
  <si>
    <t xml:space="preserve">  0280150743</t>
  </si>
  <si>
    <t xml:space="preserve">  0280150744</t>
  </si>
  <si>
    <t xml:space="preserve">  0280150745</t>
  </si>
  <si>
    <t xml:space="preserve">218</t>
  </si>
  <si>
    <t xml:space="preserve">  0280150746</t>
  </si>
  <si>
    <t xml:space="preserve">287</t>
  </si>
  <si>
    <t xml:space="preserve">  0280150747</t>
  </si>
  <si>
    <t xml:space="preserve">  0280150748</t>
  </si>
  <si>
    <t xml:space="preserve">  0280150749</t>
  </si>
  <si>
    <t xml:space="preserve">  0280150750</t>
  </si>
  <si>
    <t xml:space="preserve">  0280150751</t>
  </si>
  <si>
    <t xml:space="preserve">  0280150752</t>
  </si>
  <si>
    <t xml:space="preserve">  0280150754</t>
  </si>
  <si>
    <t xml:space="preserve">  0280150756</t>
  </si>
  <si>
    <t xml:space="preserve">303</t>
  </si>
  <si>
    <t xml:space="preserve">  0280150757</t>
  </si>
  <si>
    <t xml:space="preserve">  0280150758</t>
  </si>
  <si>
    <t xml:space="preserve">  0280150759</t>
  </si>
  <si>
    <t xml:space="preserve">246</t>
  </si>
  <si>
    <t xml:space="preserve">  0280150760</t>
  </si>
  <si>
    <t xml:space="preserve">  0280150761</t>
  </si>
  <si>
    <t xml:space="preserve">  0280150762</t>
  </si>
  <si>
    <t xml:space="preserve">  0280150763</t>
  </si>
  <si>
    <t xml:space="preserve">197</t>
  </si>
  <si>
    <t xml:space="preserve">  0280150764</t>
  </si>
  <si>
    <t xml:space="preserve">  0280150766</t>
  </si>
  <si>
    <t xml:space="preserve">  0280150767</t>
  </si>
  <si>
    <t xml:space="preserve">  0280150769</t>
  </si>
  <si>
    <t xml:space="preserve">  0280150770</t>
  </si>
  <si>
    <t xml:space="preserve">  0280150771</t>
  </si>
  <si>
    <t xml:space="preserve">  0280150773</t>
  </si>
  <si>
    <t xml:space="preserve">  0280150774</t>
  </si>
  <si>
    <t xml:space="preserve">211</t>
  </si>
  <si>
    <t xml:space="preserve">  0280150775</t>
  </si>
  <si>
    <t xml:space="preserve">  0280150776</t>
  </si>
  <si>
    <t xml:space="preserve">  0280150777</t>
  </si>
  <si>
    <t xml:space="preserve">  0280150778</t>
  </si>
  <si>
    <t xml:space="preserve">  0280150779</t>
  </si>
  <si>
    <t xml:space="preserve">  0280150783</t>
  </si>
  <si>
    <t xml:space="preserve">  0280150784</t>
  </si>
  <si>
    <t xml:space="preserve">  0280150785</t>
  </si>
  <si>
    <t xml:space="preserve">  0280150786</t>
  </si>
  <si>
    <t xml:space="preserve">  0280150788</t>
  </si>
  <si>
    <t xml:space="preserve">  0280150789</t>
  </si>
  <si>
    <t xml:space="preserve">  0280150790</t>
  </si>
  <si>
    <t xml:space="preserve">  0280150791</t>
  </si>
  <si>
    <t xml:space="preserve">414</t>
  </si>
  <si>
    <t xml:space="preserve">  0280150792</t>
  </si>
  <si>
    <t xml:space="preserve">254</t>
  </si>
  <si>
    <t xml:space="preserve">  0280150793</t>
  </si>
  <si>
    <t xml:space="preserve">115</t>
  </si>
  <si>
    <t xml:space="preserve">  0280150802</t>
  </si>
  <si>
    <t xml:space="preserve">310</t>
  </si>
  <si>
    <t xml:space="preserve">  0280150803</t>
  </si>
  <si>
    <t xml:space="preserve"> 4.6</t>
  </si>
  <si>
    <t xml:space="preserve">Use for 08.85 - 07.91 Porsche 944 2.5 TURBO (inkl. S2)- New Brand: LUKAS D1680, Porsche Nr. 951 160 611 000 aber mit 2.5 Ohm</t>
  </si>
  <si>
    <t xml:space="preserve">  0280150804</t>
  </si>
  <si>
    <t xml:space="preserve">originale Einspritzventile des B230FK/FT mit LH 2.4</t>
  </si>
  <si>
    <t xml:space="preserve">  0280150806</t>
  </si>
  <si>
    <t xml:space="preserve">  0280150808</t>
  </si>
  <si>
    <t xml:space="preserve">  0280150810</t>
  </si>
  <si>
    <t xml:space="preserve">  0280150811</t>
  </si>
  <si>
    <t xml:space="preserve">277</t>
  </si>
  <si>
    <t xml:space="preserve">  0280150812</t>
  </si>
  <si>
    <t xml:space="preserve">  0280150813</t>
  </si>
  <si>
    <t xml:space="preserve">  0280150814</t>
  </si>
  <si>
    <t xml:space="preserve">  0280150818</t>
  </si>
  <si>
    <t xml:space="preserve">  0280150819</t>
  </si>
  <si>
    <t xml:space="preserve">  0280150820</t>
  </si>
  <si>
    <t xml:space="preserve">  0280150821</t>
  </si>
  <si>
    <t xml:space="preserve">185</t>
  </si>
  <si>
    <t xml:space="preserve">  0280150823</t>
  </si>
  <si>
    <t xml:space="preserve">  0280150824</t>
  </si>
  <si>
    <t xml:space="preserve">  0280150825</t>
  </si>
  <si>
    <t xml:space="preserve">195</t>
  </si>
  <si>
    <t xml:space="preserve">  0280150826</t>
  </si>
  <si>
    <t xml:space="preserve">232</t>
  </si>
  <si>
    <t xml:space="preserve">  0280150827</t>
  </si>
  <si>
    <t xml:space="preserve">  0280150828</t>
  </si>
  <si>
    <t xml:space="preserve">  0280150829</t>
  </si>
  <si>
    <t xml:space="preserve">  0280150830</t>
  </si>
  <si>
    <t xml:space="preserve">  0280150831</t>
  </si>
  <si>
    <t xml:space="preserve">  0280150834</t>
  </si>
  <si>
    <t xml:space="preserve">321</t>
  </si>
  <si>
    <t xml:space="preserve"> 3.0</t>
  </si>
  <si>
    <t xml:space="preserve">  0280150835</t>
  </si>
  <si>
    <t xml:space="preserve">  0280150837</t>
  </si>
  <si>
    <t xml:space="preserve">606</t>
  </si>
  <si>
    <t xml:space="preserve">  0280150838</t>
  </si>
  <si>
    <t xml:space="preserve">  0280150842</t>
  </si>
  <si>
    <t xml:space="preserve">  0280150845</t>
  </si>
  <si>
    <t xml:space="preserve">645</t>
  </si>
  <si>
    <t xml:space="preserve">  0280150901</t>
  </si>
  <si>
    <t xml:space="preserve">  0280150902</t>
  </si>
  <si>
    <t xml:space="preserve">  0280150903</t>
  </si>
  <si>
    <t xml:space="preserve">  0280150905</t>
  </si>
  <si>
    <t xml:space="preserve">255</t>
  </si>
  <si>
    <t xml:space="preserve">  0280150906</t>
  </si>
  <si>
    <t xml:space="preserve">  0280150911</t>
  </si>
  <si>
    <t xml:space="preserve">306</t>
  </si>
  <si>
    <t xml:space="preserve">  0280150912</t>
  </si>
  <si>
    <t xml:space="preserve">  0280150913</t>
  </si>
  <si>
    <t xml:space="preserve">  0280150914</t>
  </si>
  <si>
    <t xml:space="preserve">  0280150917</t>
  </si>
  <si>
    <t xml:space="preserve">  0280150921</t>
  </si>
  <si>
    <t xml:space="preserve">  0280150922</t>
  </si>
  <si>
    <t xml:space="preserve">  0280150923</t>
  </si>
  <si>
    <t xml:space="preserve">319</t>
  </si>
  <si>
    <t xml:space="preserve">  0280150924</t>
  </si>
  <si>
    <t xml:space="preserve">  0280150925</t>
  </si>
  <si>
    <t xml:space="preserve">198</t>
  </si>
  <si>
    <t xml:space="preserve">  0280150926</t>
  </si>
  <si>
    <t xml:space="preserve">  0280150927</t>
  </si>
  <si>
    <t xml:space="preserve">230</t>
  </si>
  <si>
    <t xml:space="preserve">  0280150928</t>
  </si>
  <si>
    <t xml:space="preserve">  0280150929</t>
  </si>
  <si>
    <t xml:space="preserve">158</t>
  </si>
  <si>
    <t xml:space="preserve">  0280150930</t>
  </si>
  <si>
    <t xml:space="preserve">  0280150931</t>
  </si>
  <si>
    <t xml:space="preserve">  0280150932</t>
  </si>
  <si>
    <t xml:space="preserve">  0280150933</t>
  </si>
  <si>
    <t xml:space="preserve">  0280150934</t>
  </si>
  <si>
    <t xml:space="preserve">  0280150935</t>
  </si>
  <si>
    <t xml:space="preserve">  0280150936</t>
  </si>
  <si>
    <t xml:space="preserve">  0280150937</t>
  </si>
  <si>
    <t xml:space="preserve">  0280150938</t>
  </si>
  <si>
    <t xml:space="preserve">  0280150939</t>
  </si>
  <si>
    <t xml:space="preserve">  0280150940</t>
  </si>
  <si>
    <t xml:space="preserve">  0280150941</t>
  </si>
  <si>
    <t xml:space="preserve">  0280150942</t>
  </si>
  <si>
    <t xml:space="preserve">  0280150943</t>
  </si>
  <si>
    <t xml:space="preserve">  0280150944</t>
  </si>
  <si>
    <t xml:space="preserve">  0280150945</t>
  </si>
  <si>
    <t xml:space="preserve">  0280150946</t>
  </si>
  <si>
    <t xml:space="preserve">  0280150947</t>
  </si>
  <si>
    <t xml:space="preserve">  0280150948</t>
  </si>
  <si>
    <t xml:space="preserve">  0280150951</t>
  </si>
  <si>
    <t xml:space="preserve">  0280150952</t>
  </si>
  <si>
    <t xml:space="preserve">  0280150953</t>
  </si>
  <si>
    <t xml:space="preserve">  0280150954</t>
  </si>
  <si>
    <t xml:space="preserve">  0280150955</t>
  </si>
  <si>
    <t xml:space="preserve">  0280150956</t>
  </si>
  <si>
    <t xml:space="preserve">  0280150957</t>
  </si>
  <si>
    <t xml:space="preserve">  0280150958</t>
  </si>
  <si>
    <t xml:space="preserve">  0280150960</t>
  </si>
  <si>
    <t xml:space="preserve">  0280150962</t>
  </si>
  <si>
    <t xml:space="preserve">  0280150963</t>
  </si>
  <si>
    <t xml:space="preserve">194</t>
  </si>
  <si>
    <t xml:space="preserve">  0280150964</t>
  </si>
  <si>
    <t xml:space="preserve">  0280150965</t>
  </si>
  <si>
    <t xml:space="preserve">  0280150966</t>
  </si>
  <si>
    <t xml:space="preserve">  0280150967</t>
  </si>
  <si>
    <t xml:space="preserve">359</t>
  </si>
  <si>
    <t xml:space="preserve">  0280150968</t>
  </si>
  <si>
    <t xml:space="preserve">  0280150969</t>
  </si>
  <si>
    <t xml:space="preserve">298</t>
  </si>
  <si>
    <t xml:space="preserve">  0280150971</t>
  </si>
  <si>
    <t xml:space="preserve">  0280150972</t>
  </si>
  <si>
    <t xml:space="preserve">  0280150973</t>
  </si>
  <si>
    <t xml:space="preserve">203</t>
  </si>
  <si>
    <t xml:space="preserve">  0280150974</t>
  </si>
  <si>
    <t xml:space="preserve">  0280150975</t>
  </si>
  <si>
    <t xml:space="preserve">220</t>
  </si>
  <si>
    <t xml:space="preserve">  0280150976</t>
  </si>
  <si>
    <t xml:space="preserve">  0280150977</t>
  </si>
  <si>
    <t xml:space="preserve">  0280150978</t>
  </si>
  <si>
    <t xml:space="preserve">  0280150979</t>
  </si>
  <si>
    <t xml:space="preserve">215</t>
  </si>
  <si>
    <t xml:space="preserve">  0280150980</t>
  </si>
  <si>
    <t xml:space="preserve">  0280150981</t>
  </si>
  <si>
    <t xml:space="preserve">  0280150982</t>
  </si>
  <si>
    <t xml:space="preserve">  0280150983</t>
  </si>
  <si>
    <t xml:space="preserve">  0280150984</t>
  </si>
  <si>
    <t xml:space="preserve">  0280150985</t>
  </si>
  <si>
    <t xml:space="preserve">399</t>
  </si>
  <si>
    <t xml:space="preserve">  0280150987</t>
  </si>
  <si>
    <t xml:space="preserve">  0280150988</t>
  </si>
  <si>
    <t xml:space="preserve">  0280150989</t>
  </si>
  <si>
    <t xml:space="preserve">  0280150990</t>
  </si>
  <si>
    <t xml:space="preserve">  0280150991</t>
  </si>
  <si>
    <t xml:space="preserve">  0280150992</t>
  </si>
  <si>
    <t xml:space="preserve">  0280150993</t>
  </si>
  <si>
    <t xml:space="preserve">  0280150995</t>
  </si>
  <si>
    <t xml:space="preserve"> 90</t>
  </si>
  <si>
    <t xml:space="preserve">  0280150996</t>
  </si>
  <si>
    <t xml:space="preserve">138</t>
  </si>
  <si>
    <t xml:space="preserve">  0280150997</t>
  </si>
  <si>
    <t xml:space="preserve">  0280150998</t>
  </si>
  <si>
    <t xml:space="preserve">228</t>
  </si>
  <si>
    <t xml:space="preserve">  0280150999</t>
  </si>
  <si>
    <t xml:space="preserve">  0280155002</t>
  </si>
  <si>
    <t xml:space="preserve">259</t>
  </si>
  <si>
    <t xml:space="preserve">15.4</t>
  </si>
  <si>
    <t xml:space="preserve">  0280155003</t>
  </si>
  <si>
    <t xml:space="preserve">  0280155007</t>
  </si>
  <si>
    <t xml:space="preserve">  0280155008</t>
  </si>
  <si>
    <t xml:space="preserve">  0280155009</t>
  </si>
  <si>
    <t xml:space="preserve">  0280155010</t>
  </si>
  <si>
    <t xml:space="preserve">307</t>
  </si>
  <si>
    <t xml:space="preserve">  0280155012</t>
  </si>
  <si>
    <t xml:space="preserve">296</t>
  </si>
  <si>
    <t xml:space="preserve">4.25</t>
  </si>
  <si>
    <t xml:space="preserve">  0280155013</t>
  </si>
  <si>
    <t xml:space="preserve">  0280155101</t>
  </si>
  <si>
    <t xml:space="preserve">244</t>
  </si>
  <si>
    <t xml:space="preserve">  0280155104</t>
  </si>
  <si>
    <t xml:space="preserve">  0280155201</t>
  </si>
  <si>
    <t xml:space="preserve">  0280155203</t>
  </si>
  <si>
    <t xml:space="preserve">  0280155205</t>
  </si>
  <si>
    <t xml:space="preserve">  0280155209</t>
  </si>
  <si>
    <t xml:space="preserve">  0280155213</t>
  </si>
  <si>
    <t xml:space="preserve">  0280155216</t>
  </si>
  <si>
    <t xml:space="preserve">186</t>
  </si>
  <si>
    <t xml:space="preserve">  0280155217</t>
  </si>
  <si>
    <t xml:space="preserve">  0280155219</t>
  </si>
  <si>
    <t xml:space="preserve">  0280155503</t>
  </si>
  <si>
    <t xml:space="preserve">  0280155504</t>
  </si>
  <si>
    <t xml:space="preserve">245</t>
  </si>
  <si>
    <t xml:space="preserve">  0280155505</t>
  </si>
  <si>
    <t xml:space="preserve">5.35</t>
  </si>
  <si>
    <t xml:space="preserve">  0280155600</t>
  </si>
  <si>
    <t xml:space="preserve">  0280155602</t>
  </si>
  <si>
    <t xml:space="preserve">272</t>
  </si>
  <si>
    <t xml:space="preserve">  0280155604</t>
  </si>
  <si>
    <t xml:space="preserve">146</t>
  </si>
  <si>
    <t xml:space="preserve">  0280155606</t>
  </si>
  <si>
    <t xml:space="preserve">226</t>
  </si>
  <si>
    <t xml:space="preserve">  0280155607</t>
  </si>
  <si>
    <t xml:space="preserve">275</t>
  </si>
  <si>
    <t xml:space="preserve">11.0</t>
  </si>
  <si>
    <t xml:space="preserve">  0280155609</t>
  </si>
  <si>
    <t xml:space="preserve">  0280155611</t>
  </si>
  <si>
    <t xml:space="preserve">  0280155613</t>
  </si>
  <si>
    <t xml:space="preserve">  0280155700</t>
  </si>
  <si>
    <t xml:space="preserve">  0280155702</t>
  </si>
  <si>
    <t xml:space="preserve">231</t>
  </si>
  <si>
    <t xml:space="preserve">  0280155703</t>
  </si>
  <si>
    <t xml:space="preserve">  0280155705</t>
  </si>
  <si>
    <t xml:space="preserve">  0280155706</t>
  </si>
  <si>
    <t xml:space="preserve">  0280155707</t>
  </si>
  <si>
    <t xml:space="preserve">  0280155708</t>
  </si>
  <si>
    <t xml:space="preserve">  0280155710</t>
  </si>
  <si>
    <t xml:space="preserve">  0280155712</t>
  </si>
  <si>
    <t xml:space="preserve">213</t>
  </si>
  <si>
    <t xml:space="preserve">16.0</t>
  </si>
  <si>
    <t xml:space="preserve">  0280155715</t>
  </si>
  <si>
    <t xml:space="preserve">  0280155721</t>
  </si>
  <si>
    <t xml:space="preserve">  0280155723</t>
  </si>
  <si>
    <t xml:space="preserve">  0280155724</t>
  </si>
  <si>
    <t xml:space="preserve">  0280155725</t>
  </si>
  <si>
    <t xml:space="preserve">  0280155731</t>
  </si>
  <si>
    <t xml:space="preserve">100</t>
  </si>
  <si>
    <t xml:space="preserve">  0280155734</t>
  </si>
  <si>
    <t xml:space="preserve">  0280155735</t>
  </si>
  <si>
    <t xml:space="preserve">  0280155739</t>
  </si>
  <si>
    <t xml:space="preserve">292</t>
  </si>
  <si>
    <t xml:space="preserve">  0280155740</t>
  </si>
  <si>
    <t xml:space="preserve">  0280155742</t>
  </si>
  <si>
    <t xml:space="preserve">171</t>
  </si>
  <si>
    <t xml:space="preserve">  0280155744</t>
  </si>
  <si>
    <t xml:space="preserve">  0280155746</t>
  </si>
  <si>
    <t xml:space="preserve">  0280155748</t>
  </si>
  <si>
    <t xml:space="preserve">  0280155749</t>
  </si>
  <si>
    <t xml:space="preserve">  0280155750</t>
  </si>
  <si>
    <t xml:space="preserve">  0280155753</t>
  </si>
  <si>
    <t xml:space="preserve">122</t>
  </si>
  <si>
    <t xml:space="preserve">  0280155756</t>
  </si>
  <si>
    <t xml:space="preserve">141</t>
  </si>
  <si>
    <t xml:space="preserve">  0280155757</t>
  </si>
  <si>
    <t xml:space="preserve">  0280155758</t>
  </si>
  <si>
    <t xml:space="preserve">  0280155759</t>
  </si>
  <si>
    <t xml:space="preserve">  0280155761</t>
  </si>
  <si>
    <t xml:space="preserve">  0280155763</t>
  </si>
  <si>
    <t xml:space="preserve">  0280155764</t>
  </si>
  <si>
    <t xml:space="preserve">  0280155765</t>
  </si>
  <si>
    <t xml:space="preserve">  0280155766</t>
  </si>
  <si>
    <t xml:space="preserve">  0280155769</t>
  </si>
  <si>
    <t xml:space="preserve">  0280155770</t>
  </si>
  <si>
    <t xml:space="preserve">  0280155773</t>
  </si>
  <si>
    <t xml:space="preserve">  0280155774</t>
  </si>
  <si>
    <t xml:space="preserve">  0280155777</t>
  </si>
  <si>
    <t xml:space="preserve">  0280155780</t>
  </si>
  <si>
    <t xml:space="preserve">  0280155782</t>
  </si>
  <si>
    <t xml:space="preserve">  0280155784</t>
  </si>
  <si>
    <t xml:space="preserve">  0280155786</t>
  </si>
  <si>
    <t xml:space="preserve">  0280155787</t>
  </si>
  <si>
    <t xml:space="preserve">  0280155788</t>
  </si>
  <si>
    <t xml:space="preserve">  0280155789</t>
  </si>
  <si>
    <t xml:space="preserve">  0280155791</t>
  </si>
  <si>
    <t xml:space="preserve">  0280155793</t>
  </si>
  <si>
    <t xml:space="preserve">  0280155794</t>
  </si>
  <si>
    <t xml:space="preserve">  0280155795</t>
  </si>
  <si>
    <t xml:space="preserve">120</t>
  </si>
  <si>
    <t xml:space="preserve">  0280155798</t>
  </si>
  <si>
    <t xml:space="preserve">  0280155800</t>
  </si>
  <si>
    <t xml:space="preserve">  0280155803</t>
  </si>
  <si>
    <t xml:space="preserve">  0280155804</t>
  </si>
  <si>
    <t xml:space="preserve">  0280155807</t>
  </si>
  <si>
    <t xml:space="preserve">  0280155808</t>
  </si>
  <si>
    <t xml:space="preserve">  0280155809</t>
  </si>
  <si>
    <t xml:space="preserve">  0280155810</t>
  </si>
  <si>
    <t xml:space="preserve">  0280155811</t>
  </si>
  <si>
    <t xml:space="preserve">  0280155812</t>
  </si>
  <si>
    <t xml:space="preserve">  0280155814</t>
  </si>
  <si>
    <t xml:space="preserve">  0280155816</t>
  </si>
  <si>
    <t xml:space="preserve">  0280155819</t>
  </si>
  <si>
    <t xml:space="preserve">  0280155820</t>
  </si>
  <si>
    <t xml:space="preserve">  0280155821</t>
  </si>
  <si>
    <t xml:space="preserve">  0280155822</t>
  </si>
  <si>
    <t xml:space="preserve">  0280155823</t>
  </si>
  <si>
    <t xml:space="preserve">  0280155824</t>
  </si>
  <si>
    <t xml:space="preserve">  0280155825</t>
  </si>
  <si>
    <t xml:space="preserve">235</t>
  </si>
  <si>
    <t xml:space="preserve">  0280155828</t>
  </si>
  <si>
    <t xml:space="preserve">  0280155830</t>
  </si>
  <si>
    <t xml:space="preserve">  0280155831</t>
  </si>
  <si>
    <t xml:space="preserve">  0280155832</t>
  </si>
  <si>
    <t xml:space="preserve">  0280155835</t>
  </si>
  <si>
    <t xml:space="preserve">  0280155837</t>
  </si>
  <si>
    <t xml:space="preserve">  0280155839</t>
  </si>
  <si>
    <t xml:space="preserve">  0280155842</t>
  </si>
  <si>
    <t xml:space="preserve">  0280155843</t>
  </si>
  <si>
    <t xml:space="preserve">  0280155844</t>
  </si>
  <si>
    <t xml:space="preserve">  0280155845</t>
  </si>
  <si>
    <t xml:space="preserve">  0280155846</t>
  </si>
  <si>
    <t xml:space="preserve">  0280155847</t>
  </si>
  <si>
    <t xml:space="preserve">  0280155848</t>
  </si>
  <si>
    <t xml:space="preserve">  0280155869</t>
  </si>
  <si>
    <t xml:space="preserve">  0280155870</t>
  </si>
  <si>
    <t xml:space="preserve">  0280155871</t>
  </si>
  <si>
    <t xml:space="preserve">  0280155872</t>
  </si>
  <si>
    <t xml:space="preserve">  0280155874</t>
  </si>
  <si>
    <t xml:space="preserve">  0280155876</t>
  </si>
  <si>
    <t xml:space="preserve">  0280155884</t>
  </si>
  <si>
    <t xml:space="preserve">  0280155885</t>
  </si>
  <si>
    <t xml:space="preserve">  0280155886</t>
  </si>
  <si>
    <t xml:space="preserve">  0280155887</t>
  </si>
  <si>
    <t xml:space="preserve">  0280155892</t>
  </si>
  <si>
    <t xml:space="preserve">358</t>
  </si>
  <si>
    <t xml:space="preserve">  0280155894</t>
  </si>
  <si>
    <t xml:space="preserve">322</t>
  </si>
  <si>
    <t xml:space="preserve">  0280155895</t>
  </si>
  <si>
    <t xml:space="preserve">  0280155897</t>
  </si>
  <si>
    <t xml:space="preserve">289</t>
  </si>
  <si>
    <t xml:space="preserve">  0280155899</t>
  </si>
  <si>
    <t xml:space="preserve">257</t>
  </si>
  <si>
    <t xml:space="preserve">  0280155900</t>
  </si>
  <si>
    <t xml:space="preserve">  0280155905</t>
  </si>
  <si>
    <t xml:space="preserve"> 97</t>
  </si>
  <si>
    <t xml:space="preserve">  0280155919</t>
  </si>
  <si>
    <t xml:space="preserve">  0280155921</t>
  </si>
  <si>
    <t xml:space="preserve">  0280155927</t>
  </si>
  <si>
    <t xml:space="preserve">  0280155933</t>
  </si>
  <si>
    <t xml:space="preserve">  0280155936</t>
  </si>
  <si>
    <t xml:space="preserve">  0280155940</t>
  </si>
  <si>
    <t xml:space="preserve">  0280155942</t>
  </si>
  <si>
    <t xml:space="preserve">164</t>
  </si>
  <si>
    <t xml:space="preserve">  0280155962</t>
  </si>
  <si>
    <t xml:space="preserve">  0280155963</t>
  </si>
  <si>
    <t xml:space="preserve">  0280155964</t>
  </si>
  <si>
    <t xml:space="preserve">  0280155965</t>
  </si>
  <si>
    <t xml:space="preserve">  0280155967</t>
  </si>
  <si>
    <t xml:space="preserve">  0280155968</t>
  </si>
  <si>
    <t xml:space="preserve">412</t>
  </si>
  <si>
    <t xml:space="preserve">  0280155969</t>
  </si>
  <si>
    <t xml:space="preserve">  0280155970</t>
  </si>
  <si>
    <t xml:space="preserve">  0280155971</t>
  </si>
  <si>
    <t xml:space="preserve">  0280155976</t>
  </si>
  <si>
    <t xml:space="preserve">210</t>
  </si>
  <si>
    <t xml:space="preserve">  0280155978</t>
  </si>
  <si>
    <t xml:space="preserve">  0280155981</t>
  </si>
  <si>
    <t xml:space="preserve">  0280155983</t>
  </si>
  <si>
    <t xml:space="preserve">  0280155985</t>
  </si>
  <si>
    <t xml:space="preserve">  0280155988</t>
  </si>
  <si>
    <t xml:space="preserve">  0280155993</t>
  </si>
  <si>
    <t xml:space="preserve">  0280155994</t>
  </si>
  <si>
    <t xml:space="preserve">  0280155995</t>
  </si>
  <si>
    <t xml:space="preserve">  0280155997</t>
  </si>
  <si>
    <t xml:space="preserve">  0280156001</t>
  </si>
  <si>
    <t xml:space="preserve">  0280156002</t>
  </si>
  <si>
    <t xml:space="preserve">  0280156003</t>
  </si>
  <si>
    <t xml:space="preserve">  0280156005</t>
  </si>
  <si>
    <t xml:space="preserve">  0280156006</t>
  </si>
  <si>
    <t xml:space="preserve">  0280156009</t>
  </si>
  <si>
    <t xml:space="preserve">  0280156010</t>
  </si>
  <si>
    <t xml:space="preserve">  0280156011</t>
  </si>
  <si>
    <t xml:space="preserve">  0280156012</t>
  </si>
  <si>
    <t xml:space="preserve">  0280156013</t>
  </si>
  <si>
    <t xml:space="preserve">  0280156014</t>
  </si>
  <si>
    <t xml:space="preserve">  0280156016</t>
  </si>
  <si>
    <t xml:space="preserve">  0280156018</t>
  </si>
  <si>
    <t xml:space="preserve">  0280156019</t>
  </si>
  <si>
    <t xml:space="preserve">  0280156021</t>
  </si>
  <si>
    <t xml:space="preserve">  0280156022</t>
  </si>
  <si>
    <t xml:space="preserve">  0280156023</t>
  </si>
  <si>
    <t xml:space="preserve">  0280156024</t>
  </si>
  <si>
    <t xml:space="preserve">  0280156025</t>
  </si>
  <si>
    <t xml:space="preserve">  0280156026</t>
  </si>
  <si>
    <t xml:space="preserve">  0280156027</t>
  </si>
  <si>
    <t xml:space="preserve">  0280156028</t>
  </si>
  <si>
    <t xml:space="preserve">  0280156034</t>
  </si>
  <si>
    <t xml:space="preserve">  0280156038</t>
  </si>
  <si>
    <t xml:space="preserve">  0280156039</t>
  </si>
  <si>
    <t xml:space="preserve">  0280156040</t>
  </si>
  <si>
    <t xml:space="preserve">  0280156045</t>
  </si>
  <si>
    <t xml:space="preserve">  0280156050</t>
  </si>
  <si>
    <t xml:space="preserve">  0280156052</t>
  </si>
  <si>
    <t xml:space="preserve">  0280156053</t>
  </si>
  <si>
    <t xml:space="preserve">  0280156057</t>
  </si>
  <si>
    <t xml:space="preserve">  0280156058</t>
  </si>
  <si>
    <t xml:space="preserve"> 80</t>
  </si>
  <si>
    <t xml:space="preserve">  0280156059</t>
  </si>
  <si>
    <t xml:space="preserve">  0280156061</t>
  </si>
  <si>
    <t xml:space="preserve">  0280156063</t>
  </si>
  <si>
    <t xml:space="preserve">  0280156065</t>
  </si>
  <si>
    <t xml:space="preserve">  0280156067</t>
  </si>
  <si>
    <t xml:space="preserve">  0280156070</t>
  </si>
  <si>
    <t xml:space="preserve">  0280156072</t>
  </si>
  <si>
    <t xml:space="preserve">  0280156074</t>
  </si>
  <si>
    <t xml:space="preserve">  0280156078</t>
  </si>
  <si>
    <t xml:space="preserve">  0280156079</t>
  </si>
  <si>
    <t xml:space="preserve">  0280156080</t>
  </si>
  <si>
    <t xml:space="preserve">  0280156083</t>
  </si>
  <si>
    <t xml:space="preserve">  0280156084</t>
  </si>
  <si>
    <t xml:space="preserve">  0280156091</t>
  </si>
  <si>
    <t xml:space="preserve">  0280156094</t>
  </si>
  <si>
    <t xml:space="preserve">  0280156095</t>
  </si>
  <si>
    <t xml:space="preserve">  0280156101</t>
  </si>
  <si>
    <t xml:space="preserve">  0280156102</t>
  </si>
  <si>
    <t xml:space="preserve">  0280156103</t>
  </si>
  <si>
    <t xml:space="preserve">  0280156104</t>
  </si>
  <si>
    <t xml:space="preserve">  0280156105</t>
  </si>
  <si>
    <t xml:space="preserve">  0280156107</t>
  </si>
  <si>
    <t xml:space="preserve">  0280156108</t>
  </si>
  <si>
    <t xml:space="preserve">  0280156280</t>
  </si>
  <si>
    <t xml:space="preserve">  0280157001</t>
  </si>
  <si>
    <t xml:space="preserve">  0280157002</t>
  </si>
  <si>
    <t xml:space="preserve">  0280157004</t>
  </si>
  <si>
    <t xml:space="preserve">  0280157005</t>
  </si>
  <si>
    <t xml:space="preserve">  0280157006</t>
  </si>
  <si>
    <t xml:space="preserve">  0280157008</t>
  </si>
  <si>
    <t xml:space="preserve">  0280159709</t>
  </si>
  <si>
    <t xml:space="preserve">  0280159712</t>
  </si>
  <si>
    <t xml:space="preserve">  0280159724</t>
  </si>
  <si>
    <t xml:space="preserve">  0280159731</t>
  </si>
  <si>
    <t xml:space="preserve">  0280159732</t>
  </si>
  <si>
    <t xml:space="preserve">  0280159798</t>
  </si>
  <si>
    <t xml:space="preserve">Bosch Part Number</t>
  </si>
  <si>
    <t xml:space="preserve">Design</t>
  </si>
  <si>
    <r>
      <rPr>
        <b val="true"/>
        <sz val="11"/>
        <color rgb="FFFFFFFF"/>
        <rFont val="Times New Roman"/>
        <family val="0"/>
      </rPr>
      <t xml:space="preserve">Static capacity </t>
    </r>
    <r>
      <rPr>
        <b val="true"/>
        <sz val="11"/>
        <color rgb="FFFFFF00"/>
        <rFont val="Times New Roman"/>
        <family val="1"/>
      </rPr>
      <t xml:space="preserve">(100% duty cycle) g/ min(n-heptan)</t>
    </r>
    <r>
      <rPr>
        <b val="true"/>
        <sz val="11"/>
        <color rgb="FFFFFFFF"/>
        <rFont val="Times New Roman"/>
        <family val="0"/>
      </rPr>
      <t xml:space="preserve"> @3bar</t>
    </r>
  </si>
  <si>
    <r>
      <rPr>
        <b val="true"/>
        <sz val="11"/>
        <color rgb="FFFFFFFF"/>
        <rFont val="Times New Roman"/>
        <family val="1"/>
      </rPr>
      <t xml:space="preserve">cc/min petrol @3bar
</t>
    </r>
    <r>
      <rPr>
        <b val="true"/>
        <sz val="11"/>
        <color rgb="FFFFFF00"/>
        <rFont val="Times New Roman"/>
        <family val="0"/>
      </rPr>
      <t xml:space="preserve">0.744g/cc converted</t>
    </r>
  </si>
  <si>
    <t xml:space="preserve">Resistans (ohm)</t>
  </si>
  <si>
    <t xml:space="preserve">Straletyp</t>
  </si>
  <si>
    <t xml:space="preserve">Bilmodell</t>
  </si>
  <si>
    <t xml:space="preserve">Connector</t>
  </si>
  <si>
    <t xml:space="preserve">Hydraulisk anslutning</t>
  </si>
  <si>
    <t xml:space="preserve">0280150007</t>
  </si>
  <si>
    <t xml:space="preserve">1.1</t>
  </si>
  <si>
    <t xml:space="preserve">2,4</t>
  </si>
  <si>
    <t xml:space="preserve">A</t>
  </si>
  <si>
    <t xml:space="preserve">Handelsvara</t>
  </si>
  <si>
    <t xml:space="preserve">D-Jetronic</t>
  </si>
  <si>
    <t xml:space="preserve">Slang</t>
  </si>
  <si>
    <t xml:space="preserve">0280150008</t>
  </si>
  <si>
    <t xml:space="preserve">O-Ring Standard</t>
  </si>
  <si>
    <t xml:space="preserve">0280150009</t>
  </si>
  <si>
    <t xml:space="preserve">0280150010</t>
  </si>
  <si>
    <t xml:space="preserve">0280150016</t>
  </si>
  <si>
    <t xml:space="preserve">0280150019</t>
  </si>
  <si>
    <t xml:space="preserve">0280150030</t>
  </si>
  <si>
    <t xml:space="preserve">0280150034</t>
  </si>
  <si>
    <t xml:space="preserve">0280150035</t>
  </si>
  <si>
    <t xml:space="preserve">0280150036</t>
  </si>
  <si>
    <t xml:space="preserve">0280150038</t>
  </si>
  <si>
    <t xml:space="preserve">0280150039</t>
  </si>
  <si>
    <t xml:space="preserve">0280150040</t>
  </si>
  <si>
    <t xml:space="preserve">0280150041</t>
  </si>
  <si>
    <t xml:space="preserve">0280150042</t>
  </si>
  <si>
    <t xml:space="preserve">0280150043</t>
  </si>
  <si>
    <t xml:space="preserve">0280150044</t>
  </si>
  <si>
    <t xml:space="preserve">0280150045</t>
  </si>
  <si>
    <t xml:space="preserve">0280150051</t>
  </si>
  <si>
    <t xml:space="preserve">10</t>
  </si>
  <si>
    <t xml:space="preserve">6,7</t>
  </si>
  <si>
    <t xml:space="preserve">Fiat</t>
  </si>
  <si>
    <t xml:space="preserve">0280150052</t>
  </si>
  <si>
    <t xml:space="preserve">0280150053</t>
  </si>
  <si>
    <t xml:space="preserve">1,3</t>
  </si>
  <si>
    <t xml:space="preserve">Ford US</t>
  </si>
  <si>
    <t xml:space="preserve">0280150054</t>
  </si>
  <si>
    <t xml:space="preserve">0280150055</t>
  </si>
  <si>
    <t xml:space="preserve">0280150056</t>
  </si>
  <si>
    <t xml:space="preserve">0280150057</t>
  </si>
  <si>
    <t xml:space="preserve">0280150058</t>
  </si>
  <si>
    <t xml:space="preserve">0280150059</t>
  </si>
  <si>
    <t xml:space="preserve">ARG</t>
  </si>
  <si>
    <t xml:space="preserve">0280150060</t>
  </si>
  <si>
    <t xml:space="preserve">PSA</t>
  </si>
  <si>
    <t xml:space="preserve">0280150063</t>
  </si>
  <si>
    <t xml:space="preserve">Chrysler</t>
  </si>
  <si>
    <t xml:space="preserve">0280150064</t>
  </si>
  <si>
    <t xml:space="preserve">0280150065</t>
  </si>
  <si>
    <t xml:space="preserve">Ford Aus</t>
  </si>
  <si>
    <t xml:space="preserve">0280150067</t>
  </si>
  <si>
    <t xml:space="preserve">1,03</t>
  </si>
  <si>
    <t xml:space="preserve">0280150068</t>
  </si>
  <si>
    <t xml:space="preserve">0280150069</t>
  </si>
  <si>
    <t xml:space="preserve">VW / Audi</t>
  </si>
  <si>
    <t xml:space="preserve">0280150070</t>
  </si>
  <si>
    <t xml:space="preserve">10,0</t>
  </si>
  <si>
    <t xml:space="preserve">0280150071</t>
  </si>
  <si>
    <t xml:space="preserve">0280150100</t>
  </si>
  <si>
    <t xml:space="preserve">L-Jetronic</t>
  </si>
  <si>
    <t xml:space="preserve">0280150101</t>
  </si>
  <si>
    <t xml:space="preserve">0280150102</t>
  </si>
  <si>
    <t xml:space="preserve">0280150103</t>
  </si>
  <si>
    <t xml:space="preserve">0280150105</t>
  </si>
  <si>
    <t xml:space="preserve">0280150106</t>
  </si>
  <si>
    <t xml:space="preserve">0280150107</t>
  </si>
  <si>
    <t xml:space="preserve">0280150108</t>
  </si>
  <si>
    <t xml:space="preserve">0280150109</t>
  </si>
  <si>
    <t xml:space="preserve">0280150110</t>
  </si>
  <si>
    <t xml:space="preserve">0280150111</t>
  </si>
  <si>
    <t xml:space="preserve">0280150112</t>
  </si>
  <si>
    <t xml:space="preserve">0280150114</t>
  </si>
  <si>
    <t xml:space="preserve">0280150115</t>
  </si>
  <si>
    <t xml:space="preserve">0280150116</t>
  </si>
  <si>
    <t xml:space="preserve">0280150117</t>
  </si>
  <si>
    <t xml:space="preserve">0280150118</t>
  </si>
  <si>
    <t xml:space="preserve">0280150119</t>
  </si>
  <si>
    <t xml:space="preserve">0280150121</t>
  </si>
  <si>
    <t xml:space="preserve">0280150123</t>
  </si>
  <si>
    <t xml:space="preserve">2,25</t>
  </si>
  <si>
    <t xml:space="preserve">0280150124</t>
  </si>
  <si>
    <t xml:space="preserve">0280150125</t>
  </si>
  <si>
    <t xml:space="preserve">0280150126</t>
  </si>
  <si>
    <t xml:space="preserve">Renault</t>
  </si>
  <si>
    <t xml:space="preserve">0280150128</t>
  </si>
  <si>
    <t xml:space="preserve">0280150129</t>
  </si>
  <si>
    <t xml:space="preserve">0280150130</t>
  </si>
  <si>
    <t xml:space="preserve">0280150133</t>
  </si>
  <si>
    <t xml:space="preserve">0280150134</t>
  </si>
  <si>
    <t xml:space="preserve">0280150135</t>
  </si>
  <si>
    <t xml:space="preserve">0280150136</t>
  </si>
  <si>
    <t xml:space="preserve">0280150151</t>
  </si>
  <si>
    <t xml:space="preserve">0280150152</t>
  </si>
  <si>
    <t xml:space="preserve">0280150153</t>
  </si>
  <si>
    <t xml:space="preserve">0280150154</t>
  </si>
  <si>
    <t xml:space="preserve">0280150157</t>
  </si>
  <si>
    <t xml:space="preserve">0280150158</t>
  </si>
  <si>
    <t xml:space="preserve">2,35</t>
  </si>
  <si>
    <t xml:space="preserve">0280150159</t>
  </si>
  <si>
    <t xml:space="preserve">Ford / Handelsvara</t>
  </si>
  <si>
    <t xml:space="preserve">0280150160</t>
  </si>
  <si>
    <t xml:space="preserve">0280150161</t>
  </si>
  <si>
    <t xml:space="preserve">0280150162</t>
  </si>
  <si>
    <t xml:space="preserve">0280150163</t>
  </si>
  <si>
    <t xml:space="preserve">0280150164</t>
  </si>
  <si>
    <t xml:space="preserve">0280150165</t>
  </si>
  <si>
    <t xml:space="preserve">0280150166</t>
  </si>
  <si>
    <t xml:space="preserve">0280150200</t>
  </si>
  <si>
    <t xml:space="preserve">0280150201</t>
  </si>
  <si>
    <t xml:space="preserve">0280150203</t>
  </si>
  <si>
    <t xml:space="preserve">16,15</t>
  </si>
  <si>
    <t xml:space="preserve">BMW / Handelsvara</t>
  </si>
  <si>
    <t xml:space="preserve">0280150204</t>
  </si>
  <si>
    <t xml:space="preserve">0280150205</t>
  </si>
  <si>
    <t xml:space="preserve">0280150206</t>
  </si>
  <si>
    <t xml:space="preserve">VW / Handelsvara</t>
  </si>
  <si>
    <t xml:space="preserve">0280150207</t>
  </si>
  <si>
    <t xml:space="preserve">0280150208</t>
  </si>
  <si>
    <t xml:space="preserve">0280150209</t>
  </si>
  <si>
    <t xml:space="preserve">0280150210</t>
  </si>
  <si>
    <t xml:space="preserve">BMW</t>
  </si>
  <si>
    <t xml:space="preserve">0280150211</t>
  </si>
  <si>
    <t xml:space="preserve">0280150213</t>
  </si>
  <si>
    <t xml:space="preserve">0280150214</t>
  </si>
  <si>
    <t xml:space="preserve">0280150215</t>
  </si>
  <si>
    <t xml:space="preserve">0280150216</t>
  </si>
  <si>
    <t xml:space="preserve">0280150217</t>
  </si>
  <si>
    <t xml:space="preserve">0280150218</t>
  </si>
  <si>
    <t xml:space="preserve">15,55</t>
  </si>
  <si>
    <t xml:space="preserve">0280150219</t>
  </si>
  <si>
    <t xml:space="preserve">Ford o.E.</t>
  </si>
  <si>
    <t xml:space="preserve">0280150220</t>
  </si>
  <si>
    <t xml:space="preserve">0280150221</t>
  </si>
  <si>
    <t xml:space="preserve">O-Ring, Sonderlange</t>
  </si>
  <si>
    <t xml:space="preserve">0280150222</t>
  </si>
  <si>
    <t xml:space="preserve">0280150223</t>
  </si>
  <si>
    <t xml:space="preserve">0280150224</t>
  </si>
  <si>
    <t xml:space="preserve">0280150225</t>
  </si>
  <si>
    <t xml:space="preserve">0280150226</t>
  </si>
  <si>
    <t xml:space="preserve">PSA / Handelsvara</t>
  </si>
  <si>
    <t xml:space="preserve">0280150227</t>
  </si>
  <si>
    <t xml:space="preserve">Lucas / Handelsvara</t>
  </si>
  <si>
    <t xml:space="preserve">0280150228</t>
  </si>
  <si>
    <t xml:space="preserve">0280150229</t>
  </si>
  <si>
    <t xml:space="preserve">0280150230</t>
  </si>
  <si>
    <t xml:space="preserve">0280150231</t>
  </si>
  <si>
    <t xml:space="preserve">0280150232</t>
  </si>
  <si>
    <t xml:space="preserve">0280150233</t>
  </si>
  <si>
    <t xml:space="preserve">0280150234</t>
  </si>
  <si>
    <t xml:space="preserve">0280150235</t>
  </si>
  <si>
    <t xml:space="preserve">0280150237</t>
  </si>
  <si>
    <t xml:space="preserve">GM Buick</t>
  </si>
  <si>
    <t xml:space="preserve">0280150238</t>
  </si>
  <si>
    <t xml:space="preserve">0280150239</t>
  </si>
  <si>
    <t xml:space="preserve">0280150252</t>
  </si>
  <si>
    <t xml:space="preserve">0280150254</t>
  </si>
  <si>
    <t xml:space="preserve">0280150255</t>
  </si>
  <si>
    <t xml:space="preserve">0280150257</t>
  </si>
  <si>
    <t xml:space="preserve">0280150300</t>
  </si>
  <si>
    <t xml:space="preserve">1.1T</t>
  </si>
  <si>
    <t xml:space="preserve">K</t>
  </si>
  <si>
    <t xml:space="preserve">Takt-EV fur K-Jetronic</t>
  </si>
  <si>
    <t xml:space="preserve">0280150302</t>
  </si>
  <si>
    <t xml:space="preserve">0280150303</t>
  </si>
  <si>
    <t xml:space="preserve">0280150306</t>
  </si>
  <si>
    <t xml:space="preserve">0280150309</t>
  </si>
  <si>
    <t xml:space="preserve">0280150310</t>
  </si>
  <si>
    <t xml:space="preserve">Takt-EV fGr K-Jetronic</t>
  </si>
  <si>
    <t xml:space="preserve">0280150314</t>
  </si>
  <si>
    <t xml:space="preserve">0280150315</t>
  </si>
  <si>
    <t xml:space="preserve">0280150317</t>
  </si>
  <si>
    <t xml:space="preserve">0280150318</t>
  </si>
  <si>
    <t xml:space="preserve">0280150319</t>
  </si>
  <si>
    <t xml:space="preserve">0280150320</t>
  </si>
  <si>
    <t xml:space="preserve">0280150321</t>
  </si>
  <si>
    <t xml:space="preserve">0280150322</t>
  </si>
  <si>
    <t xml:space="preserve">0280150323</t>
  </si>
  <si>
    <t xml:space="preserve">0280150324</t>
  </si>
  <si>
    <t xml:space="preserve">0280150325</t>
  </si>
  <si>
    <t xml:space="preserve">0280150326</t>
  </si>
  <si>
    <t xml:space="preserve">0280150327</t>
  </si>
  <si>
    <t xml:space="preserve">0280150334</t>
  </si>
  <si>
    <t xml:space="preserve">0280150335</t>
  </si>
  <si>
    <t xml:space="preserve">0280150351</t>
  </si>
  <si>
    <t xml:space="preserve">0,7</t>
  </si>
  <si>
    <t xml:space="preserve">Chrysler/Handelsvara</t>
  </si>
  <si>
    <t xml:space="preserve">0280150352</t>
  </si>
  <si>
    <t xml:space="preserve">0280150353</t>
  </si>
  <si>
    <t xml:space="preserve">0280150354</t>
  </si>
  <si>
    <t xml:space="preserve">0280150355</t>
  </si>
  <si>
    <t xml:space="preserve">Volvo</t>
  </si>
  <si>
    <t xml:space="preserve">0280150357</t>
  </si>
  <si>
    <t xml:space="preserve">Volvo 7er FT</t>
  </si>
  <si>
    <t xml:space="preserve">0280150360</t>
  </si>
  <si>
    <t xml:space="preserve">0280150361</t>
  </si>
  <si>
    <t xml:space="preserve">CD</t>
  </si>
  <si>
    <t xml:space="preserve">0280150362</t>
  </si>
  <si>
    <t xml:space="preserve">0280150363</t>
  </si>
  <si>
    <t xml:space="preserve">0280150364</t>
  </si>
  <si>
    <t xml:space="preserve">0280150365</t>
  </si>
  <si>
    <t xml:space="preserve">0280150366</t>
  </si>
  <si>
    <t xml:space="preserve">NMUK</t>
  </si>
  <si>
    <t xml:space="preserve">0280150367</t>
  </si>
  <si>
    <t xml:space="preserve">0280150368</t>
  </si>
  <si>
    <t xml:space="preserve">0280150369</t>
  </si>
  <si>
    <t xml:space="preserve">0280150370</t>
  </si>
  <si>
    <t xml:space="preserve">0280150371</t>
  </si>
  <si>
    <t xml:space="preserve">0280150400</t>
  </si>
  <si>
    <t xml:space="preserve">1.2</t>
  </si>
  <si>
    <t xml:space="preserve">Ford</t>
  </si>
  <si>
    <t xml:space="preserve">0280150401</t>
  </si>
  <si>
    <t xml:space="preserve">Handelsvara (Ford)</t>
  </si>
  <si>
    <t xml:space="preserve">0280150402</t>
  </si>
  <si>
    <t xml:space="preserve">0280150403</t>
  </si>
  <si>
    <t xml:space="preserve">0280150410</t>
  </si>
  <si>
    <t xml:space="preserve">1.3</t>
  </si>
  <si>
    <t xml:space="preserve">12,0</t>
  </si>
  <si>
    <t xml:space="preserve">LU</t>
  </si>
  <si>
    <t xml:space="preserve">nicht bekannt</t>
  </si>
  <si>
    <t xml:space="preserve">0280150411</t>
  </si>
  <si>
    <t xml:space="preserve">0280150413</t>
  </si>
  <si>
    <t xml:space="preserve">15,9</t>
  </si>
  <si>
    <t xml:space="preserve">Opel</t>
  </si>
  <si>
    <t xml:space="preserve">0280150414</t>
  </si>
  <si>
    <t xml:space="preserve">0280150415</t>
  </si>
  <si>
    <t xml:space="preserve">0280150416</t>
  </si>
  <si>
    <t xml:space="preserve">Audi</t>
  </si>
  <si>
    <t xml:space="preserve">0280150417</t>
  </si>
  <si>
    <t xml:space="preserve">0280150418</t>
  </si>
  <si>
    <t xml:space="preserve">0280150419</t>
  </si>
  <si>
    <t xml:space="preserve">14,5</t>
  </si>
  <si>
    <t xml:space="preserve">Ferrari</t>
  </si>
  <si>
    <t xml:space="preserve">0280150420</t>
  </si>
  <si>
    <t xml:space="preserve">0280150421</t>
  </si>
  <si>
    <t xml:space="preserve">0280150422</t>
  </si>
  <si>
    <t xml:space="preserve">0280150423</t>
  </si>
  <si>
    <t xml:space="preserve">0280150424</t>
  </si>
  <si>
    <t xml:space="preserve">0280150425</t>
  </si>
  <si>
    <t xml:space="preserve">0280150427</t>
  </si>
  <si>
    <t xml:space="preserve">0280150428</t>
  </si>
  <si>
    <t xml:space="preserve">0280150429</t>
  </si>
  <si>
    <t xml:space="preserve">0280150431</t>
  </si>
  <si>
    <t xml:space="preserve">Saab</t>
  </si>
  <si>
    <t xml:space="preserve">0280150432</t>
  </si>
  <si>
    <t xml:space="preserve">0280150433</t>
  </si>
  <si>
    <t xml:space="preserve">Hyundai</t>
  </si>
  <si>
    <t xml:space="preserve">O-Ring Variante</t>
  </si>
  <si>
    <t xml:space="preserve">0280150438</t>
  </si>
  <si>
    <t xml:space="preserve">13,8</t>
  </si>
  <si>
    <t xml:space="preserve">Toyota</t>
  </si>
  <si>
    <t xml:space="preserve">Sumitomo</t>
  </si>
  <si>
    <t xml:space="preserve">0280150439</t>
  </si>
  <si>
    <t xml:space="preserve">0280150440</t>
  </si>
  <si>
    <t xml:space="preserve">0280150441</t>
  </si>
  <si>
    <t xml:space="preserve">0280150442</t>
  </si>
  <si>
    <t xml:space="preserve">0280150443</t>
  </si>
  <si>
    <t xml:space="preserve">0280150444</t>
  </si>
  <si>
    <t xml:space="preserve">0280150445</t>
  </si>
  <si>
    <t xml:space="preserve">0280150446</t>
  </si>
  <si>
    <t xml:space="preserve">0280150447</t>
  </si>
  <si>
    <t xml:space="preserve">0280150448</t>
  </si>
  <si>
    <t xml:space="preserve">0280150449</t>
  </si>
  <si>
    <t xml:space="preserve">0280150450</t>
  </si>
  <si>
    <t xml:space="preserve">0280150452</t>
  </si>
  <si>
    <t xml:space="preserve">GMB</t>
  </si>
  <si>
    <t xml:space="preserve">0280150453</t>
  </si>
  <si>
    <t xml:space="preserve">GM Brasilien</t>
  </si>
  <si>
    <t xml:space="preserve">0280150454</t>
  </si>
  <si>
    <t xml:space="preserve">0280150455</t>
  </si>
  <si>
    <t xml:space="preserve">PORSCHE</t>
  </si>
  <si>
    <t xml:space="preserve">0280150456</t>
  </si>
  <si>
    <t xml:space="preserve">0280150457</t>
  </si>
  <si>
    <t xml:space="preserve">0280150458</t>
  </si>
  <si>
    <t xml:space="preserve">0280150459</t>
  </si>
  <si>
    <t xml:space="preserve">0280150460</t>
  </si>
  <si>
    <t xml:space="preserve">0280150461</t>
  </si>
  <si>
    <t xml:space="preserve">0280150462</t>
  </si>
  <si>
    <t xml:space="preserve">0280150463</t>
  </si>
  <si>
    <t xml:space="preserve">0280150464</t>
  </si>
  <si>
    <t xml:space="preserve">0280150465</t>
  </si>
  <si>
    <t xml:space="preserve">0280150466</t>
  </si>
  <si>
    <t xml:space="preserve">0280150467</t>
  </si>
  <si>
    <t xml:space="preserve">0280150468</t>
  </si>
  <si>
    <t xml:space="preserve">0280150469</t>
  </si>
  <si>
    <t xml:space="preserve">0280150470</t>
  </si>
  <si>
    <t xml:space="preserve">0280150500</t>
  </si>
  <si>
    <t xml:space="preserve">1.3L</t>
  </si>
  <si>
    <t xml:space="preserve">C</t>
  </si>
  <si>
    <t xml:space="preserve">KIA</t>
  </si>
  <si>
    <t xml:space="preserve">0280150501</t>
  </si>
  <si>
    <t xml:space="preserve">0280150502</t>
  </si>
  <si>
    <t xml:space="preserve">0280150503</t>
  </si>
  <si>
    <t xml:space="preserve">0280150504</t>
  </si>
  <si>
    <t xml:space="preserve">0280150505</t>
  </si>
  <si>
    <t xml:space="preserve">0280150506</t>
  </si>
  <si>
    <t xml:space="preserve">0280150507</t>
  </si>
  <si>
    <t xml:space="preserve">0280150508</t>
  </si>
  <si>
    <t xml:space="preserve">0280150509</t>
  </si>
  <si>
    <t xml:space="preserve">0280150550</t>
  </si>
  <si>
    <t xml:space="preserve">0280150551</t>
  </si>
  <si>
    <t xml:space="preserve">0280150552</t>
  </si>
  <si>
    <t xml:space="preserve">0280150553</t>
  </si>
  <si>
    <t xml:space="preserve">VW Brasilien</t>
  </si>
  <si>
    <t xml:space="preserve">0280150554</t>
  </si>
  <si>
    <t xml:space="preserve">0280150555</t>
  </si>
  <si>
    <t xml:space="preserve">DMB/ZASTAVA</t>
  </si>
  <si>
    <t xml:space="preserve">0280150556</t>
  </si>
  <si>
    <t xml:space="preserve">0280150557</t>
  </si>
  <si>
    <t xml:space="preserve">0280150558</t>
  </si>
  <si>
    <t xml:space="preserve">Ford US
"Green Tops"</t>
  </si>
  <si>
    <t xml:space="preserve">0280150559</t>
  </si>
  <si>
    <t xml:space="preserve">0280150560</t>
  </si>
  <si>
    <t xml:space="preserve">GAZ</t>
  </si>
  <si>
    <t xml:space="preserve">0280150651</t>
  </si>
  <si>
    <t xml:space="preserve">0280150653</t>
  </si>
  <si>
    <t xml:space="preserve">0280150654</t>
  </si>
  <si>
    <t xml:space="preserve">0280150655</t>
  </si>
  <si>
    <t xml:space="preserve">KH</t>
  </si>
  <si>
    <t xml:space="preserve">0280150656</t>
  </si>
  <si>
    <t xml:space="preserve">0280150657</t>
  </si>
  <si>
    <t xml:space="preserve">Rover</t>
  </si>
  <si>
    <t xml:space="preserve">0280150660</t>
  </si>
  <si>
    <t xml:space="preserve">0280150661</t>
  </si>
  <si>
    <t xml:space="preserve">0,78</t>
  </si>
  <si>
    <t xml:space="preserve">ND</t>
  </si>
  <si>
    <t xml:space="preserve">0280150662</t>
  </si>
  <si>
    <t xml:space="preserve">NIKK</t>
  </si>
  <si>
    <t xml:space="preserve">0280150663</t>
  </si>
  <si>
    <t xml:space="preserve">0280150664</t>
  </si>
  <si>
    <t xml:space="preserve">RENAULT</t>
  </si>
  <si>
    <t xml:space="preserve">0280150665</t>
  </si>
  <si>
    <t xml:space="preserve">KH / Chrysler</t>
  </si>
  <si>
    <t xml:space="preserve">0280150666</t>
  </si>
  <si>
    <t xml:space="preserve">0280150667</t>
  </si>
  <si>
    <t xml:space="preserve">0280150669</t>
  </si>
  <si>
    <t xml:space="preserve">0280150670</t>
  </si>
  <si>
    <t xml:space="preserve">0280150671</t>
  </si>
  <si>
    <t xml:space="preserve">0280150672</t>
  </si>
  <si>
    <t xml:space="preserve">0280150673</t>
  </si>
  <si>
    <t xml:space="preserve">AUDI</t>
  </si>
  <si>
    <t xml:space="preserve">0280150674</t>
  </si>
  <si>
    <t xml:space="preserve">0280150675</t>
  </si>
  <si>
    <t xml:space="preserve">0280150676</t>
  </si>
  <si>
    <t xml:space="preserve">VW</t>
  </si>
  <si>
    <t xml:space="preserve">0280150677</t>
  </si>
  <si>
    <t xml:space="preserve">0280150678</t>
  </si>
  <si>
    <t xml:space="preserve">0280150680</t>
  </si>
  <si>
    <t xml:space="preserve">0280150682</t>
  </si>
  <si>
    <t xml:space="preserve">0280150683</t>
  </si>
  <si>
    <t xml:space="preserve">0280150684</t>
  </si>
  <si>
    <t xml:space="preserve">0280150685</t>
  </si>
  <si>
    <t xml:space="preserve">RENAULT / VOLVO</t>
  </si>
  <si>
    <t xml:space="preserve">0280150686</t>
  </si>
  <si>
    <t xml:space="preserve">0280150687</t>
  </si>
  <si>
    <t xml:space="preserve">Fiat / VW</t>
  </si>
  <si>
    <t xml:space="preserve">0280150688</t>
  </si>
  <si>
    <t xml:space="preserve">0280150690</t>
  </si>
  <si>
    <t xml:space="preserve">0280150691</t>
  </si>
  <si>
    <t xml:space="preserve">0280150692</t>
  </si>
  <si>
    <t xml:space="preserve">0280150693</t>
  </si>
  <si>
    <t xml:space="preserve">Skoda</t>
  </si>
  <si>
    <t xml:space="preserve">0280150695</t>
  </si>
  <si>
    <t xml:space="preserve">0280150697</t>
  </si>
  <si>
    <t xml:space="preserve">0280150698</t>
  </si>
  <si>
    <t xml:space="preserve">0280150699</t>
  </si>
  <si>
    <t xml:space="preserve">0280150701</t>
  </si>
  <si>
    <t xml:space="preserve">Fiat / Alfa</t>
  </si>
  <si>
    <t xml:space="preserve">0280150702</t>
  </si>
  <si>
    <t xml:space="preserve">Fiat / Nissan</t>
  </si>
  <si>
    <t xml:space="preserve">0280150703</t>
  </si>
  <si>
    <t xml:space="preserve">diverse</t>
  </si>
  <si>
    <t xml:space="preserve">0280150704</t>
  </si>
  <si>
    <t xml:space="preserve">0280150705</t>
  </si>
  <si>
    <t xml:space="preserve">Seat</t>
  </si>
  <si>
    <t xml:space="preserve">0280150706</t>
  </si>
  <si>
    <t xml:space="preserve">0280150707</t>
  </si>
  <si>
    <t xml:space="preserve">Alfa</t>
  </si>
  <si>
    <t xml:space="preserve">0280150708</t>
  </si>
  <si>
    <t xml:space="preserve">0280150709</t>
  </si>
  <si>
    <t xml:space="preserve">0.00</t>
  </si>
  <si>
    <t xml:space="preserve">0280150710</t>
  </si>
  <si>
    <t xml:space="preserve">Ford US / Handelsvara</t>
  </si>
  <si>
    <t xml:space="preserve">0280150711</t>
  </si>
  <si>
    <t xml:space="preserve">0280150712</t>
  </si>
  <si>
    <t xml:space="preserve">0280150714</t>
  </si>
  <si>
    <t xml:space="preserve">0280150715</t>
  </si>
  <si>
    <t xml:space="preserve">0280150716</t>
  </si>
  <si>
    <t xml:space="preserve">0280150718</t>
  </si>
  <si>
    <t xml:space="preserve">0280150719</t>
  </si>
  <si>
    <t xml:space="preserve">0280150720</t>
  </si>
  <si>
    <t xml:space="preserve">0280150721</t>
  </si>
  <si>
    <t xml:space="preserve">0280150722</t>
  </si>
  <si>
    <t xml:space="preserve">0280150725</t>
  </si>
  <si>
    <t xml:space="preserve">0280150726</t>
  </si>
  <si>
    <t xml:space="preserve">0280150727</t>
  </si>
  <si>
    <t xml:space="preserve">0280150728</t>
  </si>
  <si>
    <t xml:space="preserve">0280150729</t>
  </si>
  <si>
    <t xml:space="preserve">0280150730</t>
  </si>
  <si>
    <t xml:space="preserve">Porsche</t>
  </si>
  <si>
    <t xml:space="preserve">0280150731</t>
  </si>
  <si>
    <t xml:space="preserve">0280150734</t>
  </si>
  <si>
    <t xml:space="preserve">Volvo / PSA</t>
  </si>
  <si>
    <t xml:space="preserve">0280150736</t>
  </si>
  <si>
    <t xml:space="preserve">0280150737</t>
  </si>
  <si>
    <t xml:space="preserve">Rover / VW</t>
  </si>
  <si>
    <t xml:space="preserve">0280150738</t>
  </si>
  <si>
    <t xml:space="preserve">0280150740</t>
  </si>
  <si>
    <t xml:space="preserve">0280150741</t>
  </si>
  <si>
    <t xml:space="preserve">0280150742</t>
  </si>
  <si>
    <t xml:space="preserve">Nikk</t>
  </si>
  <si>
    <t xml:space="preserve">0280150743</t>
  </si>
  <si>
    <t xml:space="preserve">0280150744</t>
  </si>
  <si>
    <t xml:space="preserve">0280150745</t>
  </si>
  <si>
    <t xml:space="preserve">Nikk / Hyundai</t>
  </si>
  <si>
    <t xml:space="preserve">0280150746</t>
  </si>
  <si>
    <t xml:space="preserve">0280150747</t>
  </si>
  <si>
    <t xml:space="preserve">0280150748</t>
  </si>
  <si>
    <t xml:space="preserve">0280150749</t>
  </si>
  <si>
    <t xml:space="preserve">0280150750</t>
  </si>
  <si>
    <t xml:space="preserve">0280150751</t>
  </si>
  <si>
    <t xml:space="preserve">Daewoo</t>
  </si>
  <si>
    <t xml:space="preserve">0280150752</t>
  </si>
  <si>
    <t xml:space="preserve">0280150754</t>
  </si>
  <si>
    <t xml:space="preserve">0280150756</t>
  </si>
  <si>
    <t xml:space="preserve">0280150757</t>
  </si>
  <si>
    <t xml:space="preserve">0280150758</t>
  </si>
  <si>
    <t xml:space="preserve">0280150759</t>
  </si>
  <si>
    <t xml:space="preserve">0280150760</t>
  </si>
  <si>
    <t xml:space="preserve">0280150761</t>
  </si>
  <si>
    <t xml:space="preserve">0280150762</t>
  </si>
  <si>
    <t xml:space="preserve">0280150763</t>
  </si>
  <si>
    <t xml:space="preserve">0280150764</t>
  </si>
  <si>
    <t xml:space="preserve">0280150766</t>
  </si>
  <si>
    <t xml:space="preserve">0280150767</t>
  </si>
  <si>
    <t xml:space="preserve">0280150769</t>
  </si>
  <si>
    <t xml:space="preserve">0280150770</t>
  </si>
  <si>
    <t xml:space="preserve">Cosworth</t>
  </si>
  <si>
    <t xml:space="preserve">0280150771</t>
  </si>
  <si>
    <t xml:space="preserve">0280150773</t>
  </si>
  <si>
    <t xml:space="preserve">0280150774</t>
  </si>
  <si>
    <t xml:space="preserve">MMC</t>
  </si>
  <si>
    <t xml:space="preserve">0280150775</t>
  </si>
  <si>
    <t xml:space="preserve">MMAL</t>
  </si>
  <si>
    <t xml:space="preserve">0280150776</t>
  </si>
  <si>
    <t xml:space="preserve">0280150777</t>
  </si>
  <si>
    <t xml:space="preserve">GM PAS</t>
  </si>
  <si>
    <t xml:space="preserve">0280150778</t>
  </si>
  <si>
    <t xml:space="preserve">0280150779</t>
  </si>
  <si>
    <t xml:space="preserve">0280150783</t>
  </si>
  <si>
    <t xml:space="preserve">0280150784</t>
  </si>
  <si>
    <t xml:space="preserve">0280150785</t>
  </si>
  <si>
    <t xml:space="preserve">0280150786</t>
  </si>
  <si>
    <t xml:space="preserve">0280150788</t>
  </si>
  <si>
    <t xml:space="preserve">0280150789</t>
  </si>
  <si>
    <t xml:space="preserve">0280150790</t>
  </si>
  <si>
    <t xml:space="preserve">0280150791</t>
  </si>
  <si>
    <t xml:space="preserve">0280150792</t>
  </si>
  <si>
    <t xml:space="preserve">BMW M</t>
  </si>
  <si>
    <t xml:space="preserve">0280150793</t>
  </si>
  <si>
    <t xml:space="preserve">BMW Motorrad</t>
  </si>
  <si>
    <t xml:space="preserve">0280150802</t>
  </si>
  <si>
    <t xml:space="preserve">0280150803</t>
  </si>
  <si>
    <t xml:space="preserve">4,6</t>
  </si>
  <si>
    <t xml:space="preserve">Porsche 944</t>
  </si>
  <si>
    <t xml:space="preserve">0280150804</t>
  </si>
  <si>
    <t xml:space="preserve">9er FT</t>
  </si>
  <si>
    <t xml:space="preserve">0280150806</t>
  </si>
  <si>
    <t xml:space="preserve">0280150807</t>
  </si>
  <si>
    <t xml:space="preserve">0280150808</t>
  </si>
  <si>
    <t xml:space="preserve">0280150809</t>
  </si>
  <si>
    <t xml:space="preserve">0280150810</t>
  </si>
  <si>
    <t xml:space="preserve">GM Pontiac</t>
  </si>
  <si>
    <t xml:space="preserve">0280150811</t>
  </si>
  <si>
    <t xml:space="preserve">0280150812</t>
  </si>
  <si>
    <t xml:space="preserve">0280150813</t>
  </si>
  <si>
    <t xml:space="preserve">0280150814</t>
  </si>
  <si>
    <t xml:space="preserve">0280150818</t>
  </si>
  <si>
    <t xml:space="preserve">0280150819</t>
  </si>
  <si>
    <t xml:space="preserve">0280150820</t>
  </si>
  <si>
    <t xml:space="preserve">0280150821</t>
  </si>
  <si>
    <t xml:space="preserve">0280150823</t>
  </si>
  <si>
    <t xml:space="preserve">0280150824</t>
  </si>
  <si>
    <t xml:space="preserve">0280150825</t>
  </si>
  <si>
    <t xml:space="preserve">0280150826</t>
  </si>
  <si>
    <t xml:space="preserve">0280150827</t>
  </si>
  <si>
    <t xml:space="preserve">0280150828</t>
  </si>
  <si>
    <t xml:space="preserve">0280150829</t>
  </si>
  <si>
    <t xml:space="preserve">0280150830</t>
  </si>
  <si>
    <t xml:space="preserve">0280150831</t>
  </si>
  <si>
    <t xml:space="preserve">0280150834</t>
  </si>
  <si>
    <t xml:space="preserve">3,0</t>
  </si>
  <si>
    <t xml:space="preserve">0280150835</t>
  </si>
  <si>
    <t xml:space="preserve">0280150837</t>
  </si>
  <si>
    <t xml:space="preserve">0280150838</t>
  </si>
  <si>
    <t xml:space="preserve">0280150839</t>
  </si>
  <si>
    <t xml:space="preserve">0280150840</t>
  </si>
  <si>
    <t xml:space="preserve">0280150841</t>
  </si>
  <si>
    <t xml:space="preserve">Bombardier-Rotax</t>
  </si>
  <si>
    <t xml:space="preserve">0280150842</t>
  </si>
  <si>
    <t xml:space="preserve">0280150843</t>
  </si>
  <si>
    <t xml:space="preserve">0280150844</t>
  </si>
  <si>
    <t xml:space="preserve">0280150845</t>
  </si>
  <si>
    <t xml:space="preserve">0280150901</t>
  </si>
  <si>
    <t xml:space="preserve">war RPD</t>
  </si>
  <si>
    <t xml:space="preserve">0280150902</t>
  </si>
  <si>
    <t xml:space="preserve">0280150903</t>
  </si>
  <si>
    <t xml:space="preserve">0280150905</t>
  </si>
  <si>
    <t xml:space="preserve">0280150906</t>
  </si>
  <si>
    <t xml:space="preserve">0280150907</t>
  </si>
  <si>
    <t xml:space="preserve">0280150908</t>
  </si>
  <si>
    <t xml:space="preserve">0280150911</t>
  </si>
  <si>
    <t xml:space="preserve">0280150912</t>
  </si>
  <si>
    <t xml:space="preserve">0280150913</t>
  </si>
  <si>
    <t xml:space="preserve">0280150914</t>
  </si>
  <si>
    <t xml:space="preserve">0280150917</t>
  </si>
  <si>
    <t xml:space="preserve">GM BOC</t>
  </si>
  <si>
    <t xml:space="preserve">0280150921</t>
  </si>
  <si>
    <t xml:space="preserve">0280150922</t>
  </si>
  <si>
    <t xml:space="preserve">0280150923</t>
  </si>
  <si>
    <t xml:space="preserve">0280150924</t>
  </si>
  <si>
    <t xml:space="preserve">0280150925</t>
  </si>
  <si>
    <t xml:space="preserve">0280150926</t>
  </si>
  <si>
    <t xml:space="preserve">0280150927</t>
  </si>
  <si>
    <t xml:space="preserve">0280150928</t>
  </si>
  <si>
    <t xml:space="preserve">0280150929</t>
  </si>
  <si>
    <t xml:space="preserve">0280150930</t>
  </si>
  <si>
    <t xml:space="preserve">0280150931</t>
  </si>
  <si>
    <t xml:space="preserve">Ford oE</t>
  </si>
  <si>
    <t xml:space="preserve">0280150932</t>
  </si>
  <si>
    <t xml:space="preserve">0280150933</t>
  </si>
  <si>
    <t xml:space="preserve">0280150934</t>
  </si>
  <si>
    <t xml:space="preserve">0280150935</t>
  </si>
  <si>
    <t xml:space="preserve">0280150936</t>
  </si>
  <si>
    <t xml:space="preserve">Autolatina</t>
  </si>
  <si>
    <t xml:space="preserve">0280150937</t>
  </si>
  <si>
    <t xml:space="preserve">0280150938</t>
  </si>
  <si>
    <t xml:space="preserve">0280150939</t>
  </si>
  <si>
    <t xml:space="preserve">0280150940</t>
  </si>
  <si>
    <t xml:space="preserve">0280150941</t>
  </si>
  <si>
    <t xml:space="preserve">0280150942</t>
  </si>
  <si>
    <t xml:space="preserve">0280150943</t>
  </si>
  <si>
    <t xml:space="preserve">0280150944</t>
  </si>
  <si>
    <t xml:space="preserve">0280150945</t>
  </si>
  <si>
    <t xml:space="preserve">0280150946</t>
  </si>
  <si>
    <t xml:space="preserve">0280150947</t>
  </si>
  <si>
    <t xml:space="preserve">0280150948</t>
  </si>
  <si>
    <t xml:space="preserve">0280150951</t>
  </si>
  <si>
    <t xml:space="preserve">0280150952</t>
  </si>
  <si>
    <t xml:space="preserve">0280150953</t>
  </si>
  <si>
    <t xml:space="preserve">0280150954</t>
  </si>
  <si>
    <t xml:space="preserve">0280150955</t>
  </si>
  <si>
    <t xml:space="preserve">0280150956</t>
  </si>
  <si>
    <t xml:space="preserve">0280150957</t>
  </si>
  <si>
    <t xml:space="preserve">BG</t>
  </si>
  <si>
    <t xml:space="preserve">0280150958</t>
  </si>
  <si>
    <t xml:space="preserve">0280150960</t>
  </si>
  <si>
    <t xml:space="preserve">GM</t>
  </si>
  <si>
    <t xml:space="preserve">0280150962</t>
  </si>
  <si>
    <t xml:space="preserve">0280150963</t>
  </si>
  <si>
    <t xml:space="preserve">Nissan Mexiko</t>
  </si>
  <si>
    <t xml:space="preserve">0280150964</t>
  </si>
  <si>
    <t xml:space="preserve">0280150965</t>
  </si>
  <si>
    <t xml:space="preserve">0280150966</t>
  </si>
  <si>
    <t xml:space="preserve">0280150967</t>
  </si>
  <si>
    <t xml:space="preserve">0280150968</t>
  </si>
  <si>
    <t xml:space="preserve">0280150969</t>
  </si>
  <si>
    <t xml:space="preserve">0280150971</t>
  </si>
  <si>
    <t xml:space="preserve">0280150972</t>
  </si>
  <si>
    <t xml:space="preserve">0280150973</t>
  </si>
  <si>
    <t xml:space="preserve">Buick</t>
  </si>
  <si>
    <t xml:space="preserve">0280150974</t>
  </si>
  <si>
    <t xml:space="preserve">Fiat Brasilien</t>
  </si>
  <si>
    <t xml:space="preserve">0280150975</t>
  </si>
  <si>
    <t xml:space="preserve">0280150976</t>
  </si>
  <si>
    <t xml:space="preserve">Ford Bras</t>
  </si>
  <si>
    <t xml:space="preserve">0280150977</t>
  </si>
  <si>
    <t xml:space="preserve">0280150978</t>
  </si>
  <si>
    <t xml:space="preserve">0280150979</t>
  </si>
  <si>
    <t xml:space="preserve">0280150980</t>
  </si>
  <si>
    <t xml:space="preserve">0280150981</t>
  </si>
  <si>
    <t xml:space="preserve">0280150982</t>
  </si>
  <si>
    <t xml:space="preserve">0280150983</t>
  </si>
  <si>
    <t xml:space="preserve">0280150984</t>
  </si>
  <si>
    <t xml:space="preserve">0280150985</t>
  </si>
  <si>
    <t xml:space="preserve">Aston Martin Lagonda</t>
  </si>
  <si>
    <t xml:space="preserve">0280150987</t>
  </si>
  <si>
    <t xml:space="preserve">0280150988</t>
  </si>
  <si>
    <t xml:space="preserve">0280150989</t>
  </si>
  <si>
    <t xml:space="preserve">0280150990</t>
  </si>
  <si>
    <t xml:space="preserve">VW / Shanghai</t>
  </si>
  <si>
    <t xml:space="preserve">0280150991</t>
  </si>
  <si>
    <t xml:space="preserve">Ford NAAO</t>
  </si>
  <si>
    <t xml:space="preserve">0280150992</t>
  </si>
  <si>
    <t xml:space="preserve">0280150993</t>
  </si>
  <si>
    <t xml:space="preserve">0280150995</t>
  </si>
  <si>
    <t xml:space="preserve">0280150996</t>
  </si>
  <si>
    <t xml:space="preserve">Avto VAZ</t>
  </si>
  <si>
    <t xml:space="preserve">0280150997</t>
  </si>
  <si>
    <t xml:space="preserve">0280150998</t>
  </si>
  <si>
    <t xml:space="preserve">0280150999</t>
  </si>
  <si>
    <t xml:space="preserve">0280155002</t>
  </si>
  <si>
    <t xml:space="preserve">4</t>
  </si>
  <si>
    <t xml:space="preserve">15,4</t>
  </si>
  <si>
    <t xml:space="preserve">0280155003</t>
  </si>
  <si>
    <t xml:space="preserve">0280155007</t>
  </si>
  <si>
    <t xml:space="preserve">Jaguar</t>
  </si>
  <si>
    <t xml:space="preserve">0280155008</t>
  </si>
  <si>
    <t xml:space="preserve">0280155009</t>
  </si>
  <si>
    <t xml:space="preserve">0280155010</t>
  </si>
  <si>
    <t xml:space="preserve">0280155012</t>
  </si>
  <si>
    <t xml:space="preserve">14,25</t>
  </si>
  <si>
    <t xml:space="preserve">Ford o.E / Cosworth</t>
  </si>
  <si>
    <t xml:space="preserve">0280155013</t>
  </si>
  <si>
    <t xml:space="preserve">0280155101</t>
  </si>
  <si>
    <t xml:space="preserve">0280155102</t>
  </si>
  <si>
    <t xml:space="preserve">0280155104</t>
  </si>
  <si>
    <t xml:space="preserve">Rolls Royce</t>
  </si>
  <si>
    <t xml:space="preserve">0280155201</t>
  </si>
  <si>
    <t xml:space="preserve">MB</t>
  </si>
  <si>
    <t xml:space="preserve">0280155202</t>
  </si>
  <si>
    <t xml:space="preserve">0280155203</t>
  </si>
  <si>
    <t xml:space="preserve">0280155204</t>
  </si>
  <si>
    <t xml:space="preserve">0280155205</t>
  </si>
  <si>
    <t xml:space="preserve">0280155206</t>
  </si>
  <si>
    <t xml:space="preserve">0280155209</t>
  </si>
  <si>
    <t xml:space="preserve">0280155210</t>
  </si>
  <si>
    <t xml:space="preserve">0280155213</t>
  </si>
  <si>
    <t xml:space="preserve">0280155216</t>
  </si>
  <si>
    <t xml:space="preserve">0280155217</t>
  </si>
  <si>
    <t xml:space="preserve">0280155218</t>
  </si>
  <si>
    <t xml:space="preserve">0280155219</t>
  </si>
  <si>
    <t xml:space="preserve">0280155220</t>
  </si>
  <si>
    <t xml:space="preserve">0280155503</t>
  </si>
  <si>
    <t xml:space="preserve">8</t>
  </si>
  <si>
    <t xml:space="preserve">0280155504</t>
  </si>
  <si>
    <t xml:space="preserve">0280155505</t>
  </si>
  <si>
    <t xml:space="preserve">15,35</t>
  </si>
  <si>
    <t xml:space="preserve">0280155600</t>
  </si>
  <si>
    <t xml:space="preserve">0280155601</t>
  </si>
  <si>
    <t xml:space="preserve">0280155602</t>
  </si>
  <si>
    <t xml:space="preserve">0280155603</t>
  </si>
  <si>
    <t xml:space="preserve">0280155604</t>
  </si>
  <si>
    <t xml:space="preserve">0280155605</t>
  </si>
  <si>
    <t xml:space="preserve">0280155606</t>
  </si>
  <si>
    <t xml:space="preserve">0280155607</t>
  </si>
  <si>
    <t xml:space="preserve">11,0</t>
  </si>
  <si>
    <t xml:space="preserve">0280155608</t>
  </si>
  <si>
    <t xml:space="preserve">0280155609</t>
  </si>
  <si>
    <t xml:space="preserve">COSWORTH</t>
  </si>
  <si>
    <t xml:space="preserve">0280155611</t>
  </si>
  <si>
    <t xml:space="preserve">0280155612</t>
  </si>
  <si>
    <t xml:space="preserve">0280155613</t>
  </si>
  <si>
    <t xml:space="preserve">0280155700</t>
  </si>
  <si>
    <t xml:space="preserve">6.11</t>
  </si>
  <si>
    <t xml:space="preserve">0 Ford</t>
  </si>
  <si>
    <t xml:space="preserve">0280155701</t>
  </si>
  <si>
    <t xml:space="preserve">0280155702</t>
  </si>
  <si>
    <t xml:space="preserve">2 O-Ring Standard</t>
  </si>
  <si>
    <t xml:space="preserve">0280155703</t>
  </si>
  <si>
    <t xml:space="preserve">0280155704</t>
  </si>
  <si>
    <t xml:space="preserve">0280155705</t>
  </si>
  <si>
    <t xml:space="preserve">6.1s</t>
  </si>
  <si>
    <t xml:space="preserve">0280155706</t>
  </si>
  <si>
    <t xml:space="preserve">0280155707</t>
  </si>
  <si>
    <t xml:space="preserve">0</t>
  </si>
  <si>
    <t xml:space="preserve">0280155708</t>
  </si>
  <si>
    <t xml:space="preserve">0280155709</t>
  </si>
  <si>
    <t xml:space="preserve">0280155710</t>
  </si>
  <si>
    <t xml:space="preserve">0280155711</t>
  </si>
  <si>
    <t xml:space="preserve">0280155712</t>
  </si>
  <si>
    <t xml:space="preserve">15,95</t>
  </si>
  <si>
    <t xml:space="preserve">2</t>
  </si>
  <si>
    <t xml:space="preserve">0280155713</t>
  </si>
  <si>
    <t xml:space="preserve">6.x</t>
  </si>
  <si>
    <t xml:space="preserve">0280155714</t>
  </si>
  <si>
    <t xml:space="preserve">0280155715</t>
  </si>
  <si>
    <t xml:space="preserve">6.1l</t>
  </si>
  <si>
    <t xml:space="preserve">0280155716</t>
  </si>
  <si>
    <t xml:space="preserve">0280155717</t>
  </si>
  <si>
    <t xml:space="preserve">0 Japan</t>
  </si>
  <si>
    <t xml:space="preserve">0280155718</t>
  </si>
  <si>
    <t xml:space="preserve">0280155719</t>
  </si>
  <si>
    <t xml:space="preserve">0280155720</t>
  </si>
  <si>
    <t xml:space="preserve">MMC Nedcar</t>
  </si>
  <si>
    <t xml:space="preserve">0280155721</t>
  </si>
  <si>
    <t xml:space="preserve">1 O-Ring Standard</t>
  </si>
  <si>
    <t xml:space="preserve">0280155722</t>
  </si>
  <si>
    <t xml:space="preserve">0280155723</t>
  </si>
  <si>
    <t xml:space="preserve">0280155724</t>
  </si>
  <si>
    <t xml:space="preserve">6.2l</t>
  </si>
  <si>
    <t xml:space="preserve">0280155725</t>
  </si>
  <si>
    <t xml:space="preserve">0280155726</t>
  </si>
  <si>
    <t xml:space="preserve">0280155727</t>
  </si>
  <si>
    <t xml:space="preserve">DC</t>
  </si>
  <si>
    <t xml:space="preserve">0280155728</t>
  </si>
  <si>
    <t xml:space="preserve">0280155729</t>
  </si>
  <si>
    <t xml:space="preserve">0280155730</t>
  </si>
  <si>
    <t xml:space="preserve">0280155731</t>
  </si>
  <si>
    <t xml:space="preserve">0280155732</t>
  </si>
  <si>
    <t xml:space="preserve">0280155733</t>
  </si>
  <si>
    <t xml:space="preserve">2 Standard</t>
  </si>
  <si>
    <t xml:space="preserve">0280155734</t>
  </si>
  <si>
    <t xml:space="preserve">CS</t>
  </si>
  <si>
    <t xml:space="preserve">0280155735</t>
  </si>
  <si>
    <t xml:space="preserve">6.1!</t>
  </si>
  <si>
    <t xml:space="preserve">0280155736</t>
  </si>
  <si>
    <t xml:space="preserve">0280155737</t>
  </si>
  <si>
    <t xml:space="preserve">0280155738</t>
  </si>
  <si>
    <t xml:space="preserve">0280155739</t>
  </si>
  <si>
    <t xml:space="preserve">0280155740</t>
  </si>
  <si>
    <t xml:space="preserve">0280155741</t>
  </si>
  <si>
    <t xml:space="preserve">0280155742</t>
  </si>
  <si>
    <t xml:space="preserve">6.2s</t>
  </si>
  <si>
    <t xml:space="preserve">0280155743</t>
  </si>
  <si>
    <t xml:space="preserve">0280155744</t>
  </si>
  <si>
    <t xml:space="preserve">0280155745</t>
  </si>
  <si>
    <t xml:space="preserve">0280155746</t>
  </si>
  <si>
    <t xml:space="preserve">0280155747</t>
  </si>
  <si>
    <t xml:space="preserve">0280155748</t>
  </si>
  <si>
    <t xml:space="preserve">C Li</t>
  </si>
  <si>
    <t xml:space="preserve">0280155749</t>
  </si>
  <si>
    <t xml:space="preserve">E Li</t>
  </si>
  <si>
    <t xml:space="preserve">0280155750</t>
  </si>
  <si>
    <t xml:space="preserve">0280155751</t>
  </si>
  <si>
    <t xml:space="preserve">0280155752</t>
  </si>
  <si>
    <t xml:space="preserve">0280155753</t>
  </si>
  <si>
    <t xml:space="preserve">DC (VDO)</t>
  </si>
  <si>
    <t xml:space="preserve">0280155754</t>
  </si>
  <si>
    <t xml:space="preserve">0280155755</t>
  </si>
  <si>
    <t xml:space="preserve">0280155756</t>
  </si>
  <si>
    <t xml:space="preserve">0280155757</t>
  </si>
  <si>
    <t xml:space="preserve">6.2m</t>
  </si>
  <si>
    <t xml:space="preserve">ES</t>
  </si>
  <si>
    <t xml:space="preserve">0280155758</t>
  </si>
  <si>
    <t xml:space="preserve">0280155759</t>
  </si>
  <si>
    <t xml:space="preserve">0280155760</t>
  </si>
  <si>
    <t xml:space="preserve">VW SGdafrika</t>
  </si>
  <si>
    <t xml:space="preserve">0280155761</t>
  </si>
  <si>
    <t xml:space="preserve">VW China</t>
  </si>
  <si>
    <t xml:space="preserve">0280155762</t>
  </si>
  <si>
    <t xml:space="preserve">0280155763</t>
  </si>
  <si>
    <t xml:space="preserve">1</t>
  </si>
  <si>
    <t xml:space="preserve">0280155764</t>
  </si>
  <si>
    <t xml:space="preserve">0280155765</t>
  </si>
  <si>
    <t xml:space="preserve">0280155766</t>
  </si>
  <si>
    <t xml:space="preserve">0280155767</t>
  </si>
  <si>
    <t xml:space="preserve">Chrysler Mex</t>
  </si>
  <si>
    <t xml:space="preserve">0280155768</t>
  </si>
  <si>
    <t xml:space="preserve">0280155769</t>
  </si>
  <si>
    <t xml:space="preserve">0280155770</t>
  </si>
  <si>
    <t xml:space="preserve">EG</t>
  </si>
  <si>
    <t xml:space="preserve">Fiat / Lancia</t>
  </si>
  <si>
    <t xml:space="preserve">0280155771</t>
  </si>
  <si>
    <t xml:space="preserve">0280155772</t>
  </si>
  <si>
    <t xml:space="preserve">0280155773</t>
  </si>
  <si>
    <t xml:space="preserve">0280155774</t>
  </si>
  <si>
    <t xml:space="preserve">0280155775</t>
  </si>
  <si>
    <t xml:space="preserve">0280155776</t>
  </si>
  <si>
    <t xml:space="preserve">0280155777</t>
  </si>
  <si>
    <t xml:space="preserve">GM Holden</t>
  </si>
  <si>
    <t xml:space="preserve">0280155778</t>
  </si>
  <si>
    <t xml:space="preserve">0280155779</t>
  </si>
  <si>
    <t xml:space="preserve">0280155780</t>
  </si>
  <si>
    <t xml:space="preserve">US</t>
  </si>
  <si>
    <t xml:space="preserve">0280155781</t>
  </si>
  <si>
    <t xml:space="preserve">0280155782</t>
  </si>
  <si>
    <t xml:space="preserve">0280155783</t>
  </si>
  <si>
    <t xml:space="preserve">0280155784</t>
  </si>
  <si>
    <t xml:space="preserve">0280155785</t>
  </si>
  <si>
    <t xml:space="preserve">0280155786</t>
  </si>
  <si>
    <t xml:space="preserve">0280155787</t>
  </si>
  <si>
    <t xml:space="preserve">0280155788</t>
  </si>
  <si>
    <t xml:space="preserve">0280155789</t>
  </si>
  <si>
    <t xml:space="preserve">0280155790</t>
  </si>
  <si>
    <t xml:space="preserve">0280155791</t>
  </si>
  <si>
    <t xml:space="preserve">C Le</t>
  </si>
  <si>
    <t xml:space="preserve">VW Mexiko</t>
  </si>
  <si>
    <t xml:space="preserve">0280155792</t>
  </si>
  <si>
    <t xml:space="preserve">0280155793</t>
  </si>
  <si>
    <t xml:space="preserve">0280155794</t>
  </si>
  <si>
    <t xml:space="preserve">0280155795</t>
  </si>
  <si>
    <t xml:space="preserve">0280155796</t>
  </si>
  <si>
    <t xml:space="preserve">0280155797</t>
  </si>
  <si>
    <t xml:space="preserve">0280155798</t>
  </si>
  <si>
    <t xml:space="preserve">Nissan</t>
  </si>
  <si>
    <t xml:space="preserve">0280155799</t>
  </si>
  <si>
    <t xml:space="preserve">0280155800</t>
  </si>
  <si>
    <t xml:space="preserve">0280155801</t>
  </si>
  <si>
    <t xml:space="preserve">0280155802</t>
  </si>
  <si>
    <t xml:space="preserve">0280155803</t>
  </si>
  <si>
    <t xml:space="preserve">0280155804</t>
  </si>
  <si>
    <t xml:space="preserve">0280155805</t>
  </si>
  <si>
    <t xml:space="preserve">0280155806</t>
  </si>
  <si>
    <t xml:space="preserve">0280155807</t>
  </si>
  <si>
    <t xml:space="preserve">0280155808</t>
  </si>
  <si>
    <t xml:space="preserve">0280155809</t>
  </si>
  <si>
    <t xml:space="preserve">0280155810</t>
  </si>
  <si>
    <t xml:space="preserve">0280155811</t>
  </si>
  <si>
    <t xml:space="preserve">GM US</t>
  </si>
  <si>
    <t xml:space="preserve">0280155812</t>
  </si>
  <si>
    <t xml:space="preserve">0280155813</t>
  </si>
  <si>
    <t xml:space="preserve">0280155814</t>
  </si>
  <si>
    <t xml:space="preserve">0280155815</t>
  </si>
  <si>
    <t xml:space="preserve">0280155816</t>
  </si>
  <si>
    <t xml:space="preserve">0280155817</t>
  </si>
  <si>
    <t xml:space="preserve">0280155818</t>
  </si>
  <si>
    <t xml:space="preserve">0280155819</t>
  </si>
  <si>
    <t xml:space="preserve">0280155820</t>
  </si>
  <si>
    <t xml:space="preserve">0280155821</t>
  </si>
  <si>
    <t xml:space="preserve">0280155822</t>
  </si>
  <si>
    <t xml:space="preserve">0280155823</t>
  </si>
  <si>
    <t xml:space="preserve">0280155824</t>
  </si>
  <si>
    <t xml:space="preserve">0280155825</t>
  </si>
  <si>
    <t xml:space="preserve">12m</t>
  </si>
  <si>
    <t xml:space="preserve">0280155826</t>
  </si>
  <si>
    <t xml:space="preserve">0280155827</t>
  </si>
  <si>
    <t xml:space="preserve">0280155828</t>
  </si>
  <si>
    <t xml:space="preserve">0280155829</t>
  </si>
  <si>
    <t xml:space="preserve">0280155830</t>
  </si>
  <si>
    <t xml:space="preserve">0280155831</t>
  </si>
  <si>
    <t xml:space="preserve">0280155832</t>
  </si>
  <si>
    <t xml:space="preserve">0280155833</t>
  </si>
  <si>
    <t xml:space="preserve">0280155834</t>
  </si>
  <si>
    <t xml:space="preserve">0280155835</t>
  </si>
  <si>
    <t xml:space="preserve">0280155836</t>
  </si>
  <si>
    <t xml:space="preserve">0280155837</t>
  </si>
  <si>
    <t xml:space="preserve">0280155838</t>
  </si>
  <si>
    <t xml:space="preserve">0280155839</t>
  </si>
  <si>
    <t xml:space="preserve">DC AMG</t>
  </si>
  <si>
    <t xml:space="preserve">0280155840</t>
  </si>
  <si>
    <t xml:space="preserve">0280155841</t>
  </si>
  <si>
    <t xml:space="preserve">0280155842</t>
  </si>
  <si>
    <t xml:space="preserve">PSA (Dong Feng)</t>
  </si>
  <si>
    <t xml:space="preserve">0280155843</t>
  </si>
  <si>
    <t xml:space="preserve">0280155844</t>
  </si>
  <si>
    <t xml:space="preserve">0280155845</t>
  </si>
  <si>
    <t xml:space="preserve">Ford o.E.?US</t>
  </si>
  <si>
    <t xml:space="preserve">0280155846</t>
  </si>
  <si>
    <t xml:space="preserve">US-Car?'Ford</t>
  </si>
  <si>
    <t xml:space="preserve">0280155847</t>
  </si>
  <si>
    <t xml:space="preserve">0280155848</t>
  </si>
  <si>
    <t xml:space="preserve">0280155849</t>
  </si>
  <si>
    <t xml:space="preserve">US-Car</t>
  </si>
  <si>
    <t xml:space="preserve">1 Ford</t>
  </si>
  <si>
    <t xml:space="preserve">0280155850</t>
  </si>
  <si>
    <t xml:space="preserve">0280155851</t>
  </si>
  <si>
    <t xml:space="preserve">0280155852</t>
  </si>
  <si>
    <t xml:space="preserve">0280155853</t>
  </si>
  <si>
    <t xml:space="preserve">0280155854</t>
  </si>
  <si>
    <t xml:space="preserve">0280155855</t>
  </si>
  <si>
    <t xml:space="preserve">0280155856</t>
  </si>
  <si>
    <t xml:space="preserve">0280155857</t>
  </si>
  <si>
    <t xml:space="preserve">0280155858</t>
  </si>
  <si>
    <t xml:space="preserve">0280155859</t>
  </si>
  <si>
    <t xml:space="preserve">0280155860</t>
  </si>
  <si>
    <t xml:space="preserve">0280155861</t>
  </si>
  <si>
    <t xml:space="preserve">0280155862</t>
  </si>
  <si>
    <t xml:space="preserve">0280155863</t>
  </si>
  <si>
    <t xml:space="preserve">0280155864</t>
  </si>
  <si>
    <t xml:space="preserve">0280155865</t>
  </si>
  <si>
    <t xml:space="preserve">0280155866</t>
  </si>
  <si>
    <t xml:space="preserve">0280155867</t>
  </si>
  <si>
    <t xml:space="preserve">0280155868</t>
  </si>
  <si>
    <t xml:space="preserve">0280155869</t>
  </si>
  <si>
    <t xml:space="preserve">0280155870</t>
  </si>
  <si>
    <t xml:space="preserve">Toyota Tianjin</t>
  </si>
  <si>
    <t xml:space="preserve">0280155871</t>
  </si>
  <si>
    <t xml:space="preserve">Honda</t>
  </si>
  <si>
    <t xml:space="preserve">0280155872</t>
  </si>
  <si>
    <t xml:space="preserve">0280155873</t>
  </si>
  <si>
    <t xml:space="preserve">0280155874</t>
  </si>
  <si>
    <t xml:space="preserve">0280155875</t>
  </si>
  <si>
    <t xml:space="preserve">0280155876</t>
  </si>
  <si>
    <t xml:space="preserve">0280155877</t>
  </si>
  <si>
    <t xml:space="preserve">0280155878</t>
  </si>
  <si>
    <t xml:space="preserve">0280155879</t>
  </si>
  <si>
    <t xml:space="preserve">0280155880</t>
  </si>
  <si>
    <t xml:space="preserve">0280155881</t>
  </si>
  <si>
    <t xml:space="preserve">0280155882</t>
  </si>
  <si>
    <t xml:space="preserve">Asia</t>
  </si>
  <si>
    <t xml:space="preserve">0280155883</t>
  </si>
  <si>
    <t xml:space="preserve">0280155884</t>
  </si>
  <si>
    <t xml:space="preserve">0280155885</t>
  </si>
  <si>
    <t xml:space="preserve">0280155886</t>
  </si>
  <si>
    <t xml:space="preserve">0280155887</t>
  </si>
  <si>
    <t xml:space="preserve">0280155888</t>
  </si>
  <si>
    <t xml:space="preserve">0280155889</t>
  </si>
  <si>
    <t xml:space="preserve">0280155890</t>
  </si>
  <si>
    <t xml:space="preserve">0280155891</t>
  </si>
  <si>
    <t xml:space="preserve">0280155892</t>
  </si>
  <si>
    <t xml:space="preserve">0280155893</t>
  </si>
  <si>
    <t xml:space="preserve">0280155894</t>
  </si>
  <si>
    <t xml:space="preserve">0280155895</t>
  </si>
  <si>
    <t xml:space="preserve">0280155896</t>
  </si>
  <si>
    <t xml:space="preserve">0280155897</t>
  </si>
  <si>
    <t xml:space="preserve">0280155898</t>
  </si>
  <si>
    <t xml:space="preserve">0280155899</t>
  </si>
  <si>
    <t xml:space="preserve">0280155900</t>
  </si>
  <si>
    <t xml:space="preserve">0280155901</t>
  </si>
  <si>
    <t xml:space="preserve">0280155902</t>
  </si>
  <si>
    <t xml:space="preserve">0280155903</t>
  </si>
  <si>
    <t xml:space="preserve">0280155904</t>
  </si>
  <si>
    <t xml:space="preserve">0280155905</t>
  </si>
  <si>
    <t xml:space="preserve">Ford o.E.?Bras</t>
  </si>
  <si>
    <t xml:space="preserve">0280155906</t>
  </si>
  <si>
    <t xml:space="preserve">0280155907</t>
  </si>
  <si>
    <t xml:space="preserve">0280155908</t>
  </si>
  <si>
    <t xml:space="preserve">0280155909</t>
  </si>
  <si>
    <t xml:space="preserve">0280155910</t>
  </si>
  <si>
    <t xml:space="preserve">0280155911</t>
  </si>
  <si>
    <t xml:space="preserve">0280155912</t>
  </si>
  <si>
    <t xml:space="preserve">0280155913</t>
  </si>
  <si>
    <t xml:space="preserve">0280155914</t>
  </si>
  <si>
    <t xml:space="preserve">0280155915</t>
  </si>
  <si>
    <t xml:space="preserve">0280155916</t>
  </si>
  <si>
    <t xml:space="preserve">0280155917</t>
  </si>
  <si>
    <t xml:space="preserve">0280155918</t>
  </si>
  <si>
    <t xml:space="preserve">0280155919</t>
  </si>
  <si>
    <t xml:space="preserve">0280155920</t>
  </si>
  <si>
    <t xml:space="preserve">0280155921</t>
  </si>
  <si>
    <t xml:space="preserve">0280155922</t>
  </si>
  <si>
    <t xml:space="preserve">0280155923</t>
  </si>
  <si>
    <t xml:space="preserve">0280155924</t>
  </si>
  <si>
    <t xml:space="preserve">0280155925</t>
  </si>
  <si>
    <t xml:space="preserve">0280155926</t>
  </si>
  <si>
    <t xml:space="preserve">0280155927</t>
  </si>
  <si>
    <t xml:space="preserve">0280155928</t>
  </si>
  <si>
    <t xml:space="preserve">0280155929</t>
  </si>
  <si>
    <t xml:space="preserve">0280155930</t>
  </si>
  <si>
    <t xml:space="preserve">0280155931</t>
  </si>
  <si>
    <t xml:space="preserve">0280155932</t>
  </si>
  <si>
    <t xml:space="preserve">0280155933</t>
  </si>
  <si>
    <t xml:space="preserve">0280155934</t>
  </si>
  <si>
    <t xml:space="preserve">0280155935</t>
  </si>
  <si>
    <t xml:space="preserve">0280155936</t>
  </si>
  <si>
    <t xml:space="preserve">Kangoo</t>
  </si>
  <si>
    <t xml:space="preserve">0280155937</t>
  </si>
  <si>
    <t xml:space="preserve">0280155938</t>
  </si>
  <si>
    <t xml:space="preserve">0280155939</t>
  </si>
  <si>
    <t xml:space="preserve">0280155940</t>
  </si>
  <si>
    <t xml:space="preserve">0280155941</t>
  </si>
  <si>
    <t xml:space="preserve">0280155942</t>
  </si>
  <si>
    <t xml:space="preserve">0280155943</t>
  </si>
  <si>
    <t xml:space="preserve">0280155944</t>
  </si>
  <si>
    <t xml:space="preserve">0280155945</t>
  </si>
  <si>
    <t xml:space="preserve">0280155946</t>
  </si>
  <si>
    <t xml:space="preserve">0280155947</t>
  </si>
  <si>
    <t xml:space="preserve">0280155948</t>
  </si>
  <si>
    <t xml:space="preserve">0280155949</t>
  </si>
  <si>
    <t xml:space="preserve">0280155950</t>
  </si>
  <si>
    <t xml:space="preserve">0280155951</t>
  </si>
  <si>
    <t xml:space="preserve">0280155952</t>
  </si>
  <si>
    <t xml:space="preserve">0280155953</t>
  </si>
  <si>
    <t xml:space="preserve">0280155954</t>
  </si>
  <si>
    <t xml:space="preserve">Subaru</t>
  </si>
  <si>
    <t xml:space="preserve">0280155955</t>
  </si>
  <si>
    <t xml:space="preserve">0280155956</t>
  </si>
  <si>
    <t xml:space="preserve">Polaris</t>
  </si>
  <si>
    <t xml:space="preserve">0280155957</t>
  </si>
  <si>
    <t xml:space="preserve">0280155958</t>
  </si>
  <si>
    <t xml:space="preserve">0280155959</t>
  </si>
  <si>
    <t xml:space="preserve">0280155960</t>
  </si>
  <si>
    <t xml:space="preserve">0280155961</t>
  </si>
  <si>
    <t xml:space="preserve">0280155962</t>
  </si>
  <si>
    <t xml:space="preserve">0280155963</t>
  </si>
  <si>
    <t xml:space="preserve">0280155964</t>
  </si>
  <si>
    <t xml:space="preserve">Chang'an</t>
  </si>
  <si>
    <t xml:space="preserve">0280155965</t>
  </si>
  <si>
    <t xml:space="preserve">0280155966</t>
  </si>
  <si>
    <t xml:space="preserve">0280155967</t>
  </si>
  <si>
    <t xml:space="preserve">Hindustan Motors</t>
  </si>
  <si>
    <t xml:space="preserve">0280155968</t>
  </si>
  <si>
    <t xml:space="preserve">0280155969</t>
  </si>
  <si>
    <t xml:space="preserve">0280155970</t>
  </si>
  <si>
    <t xml:space="preserve">0280155971</t>
  </si>
  <si>
    <t xml:space="preserve">0280155972</t>
  </si>
  <si>
    <t xml:space="preserve">0280155973</t>
  </si>
  <si>
    <t xml:space="preserve">0280155974</t>
  </si>
  <si>
    <t xml:space="preserve">0280155975</t>
  </si>
  <si>
    <t xml:space="preserve">0280155976</t>
  </si>
  <si>
    <t xml:space="preserve">0280155977</t>
  </si>
  <si>
    <t xml:space="preserve">0280155978</t>
  </si>
  <si>
    <t xml:space="preserve">0280155979</t>
  </si>
  <si>
    <t xml:space="preserve">0280155980</t>
  </si>
  <si>
    <t xml:space="preserve">0280155981</t>
  </si>
  <si>
    <t xml:space="preserve">0280155982</t>
  </si>
  <si>
    <t xml:space="preserve">0280155983</t>
  </si>
  <si>
    <t xml:space="preserve">0280155984</t>
  </si>
  <si>
    <t xml:space="preserve">0280155985</t>
  </si>
  <si>
    <t xml:space="preserve">0280155986</t>
  </si>
  <si>
    <t xml:space="preserve">0280155987</t>
  </si>
  <si>
    <t xml:space="preserve">6.?s</t>
  </si>
  <si>
    <t xml:space="preserve">0280155988</t>
  </si>
  <si>
    <t xml:space="preserve">Audi?VW</t>
  </si>
  <si>
    <t xml:space="preserve">0280155989</t>
  </si>
  <si>
    <t xml:space="preserve">0280155990</t>
  </si>
  <si>
    <t xml:space="preserve">0280155991</t>
  </si>
  <si>
    <t xml:space="preserve">0280155992</t>
  </si>
  <si>
    <t xml:space="preserve">0280155993</t>
  </si>
  <si>
    <t xml:space="preserve">0280155994</t>
  </si>
  <si>
    <t xml:space="preserve">0280155995</t>
  </si>
  <si>
    <t xml:space="preserve">0280155996</t>
  </si>
  <si>
    <t xml:space="preserve">0280155997</t>
  </si>
  <si>
    <t xml:space="preserve">0280155998</t>
  </si>
  <si>
    <t xml:space="preserve">0280155999</t>
  </si>
  <si>
    <t xml:space="preserve">0280156001</t>
  </si>
  <si>
    <t xml:space="preserve">VW China (FAW)</t>
  </si>
  <si>
    <t xml:space="preserve">0280156002</t>
  </si>
  <si>
    <t xml:space="preserve">0280156003</t>
  </si>
  <si>
    <t xml:space="preserve">0280156004</t>
  </si>
  <si>
    <t xml:space="preserve">0280156005</t>
  </si>
  <si>
    <t xml:space="preserve">0280156006</t>
  </si>
  <si>
    <t xml:space="preserve">GM Shanghai</t>
  </si>
  <si>
    <t xml:space="preserve">0280156007</t>
  </si>
  <si>
    <t xml:space="preserve">0280156008</t>
  </si>
  <si>
    <t xml:space="preserve">0280156009</t>
  </si>
  <si>
    <t xml:space="preserve">0280156010</t>
  </si>
  <si>
    <t xml:space="preserve">0280156011</t>
  </si>
  <si>
    <t xml:space="preserve">E/C</t>
  </si>
  <si>
    <t xml:space="preserve">0280156012</t>
  </si>
  <si>
    <t xml:space="preserve">CG</t>
  </si>
  <si>
    <t xml:space="preserve">0280156013</t>
  </si>
  <si>
    <t xml:space="preserve">0280156014</t>
  </si>
  <si>
    <t xml:space="preserve">0280156015</t>
  </si>
  <si>
    <t xml:space="preserve">0280156016</t>
  </si>
  <si>
    <t xml:space="preserve">0280156017</t>
  </si>
  <si>
    <t xml:space="preserve">0280156018</t>
  </si>
  <si>
    <t xml:space="preserve">0280156019</t>
  </si>
  <si>
    <t xml:space="preserve">0280156020</t>
  </si>
  <si>
    <t xml:space="preserve">0280156021</t>
  </si>
  <si>
    <t xml:space="preserve">0280156022</t>
  </si>
  <si>
    <t xml:space="preserve">SAAB</t>
  </si>
  <si>
    <t xml:space="preserve">0280156023</t>
  </si>
  <si>
    <t xml:space="preserve">0280156024</t>
  </si>
  <si>
    <t xml:space="preserve">0280156025</t>
  </si>
  <si>
    <t xml:space="preserve">0280156026</t>
  </si>
  <si>
    <t xml:space="preserve">0280156027</t>
  </si>
  <si>
    <t xml:space="preserve">0280156028</t>
  </si>
  <si>
    <t xml:space="preserve">0280156029</t>
  </si>
  <si>
    <t xml:space="preserve">0280156030</t>
  </si>
  <si>
    <t xml:space="preserve">0280156031</t>
  </si>
  <si>
    <t xml:space="preserve">0280156032</t>
  </si>
  <si>
    <t xml:space="preserve">0280156033</t>
  </si>
  <si>
    <t xml:space="preserve">0280156034</t>
  </si>
  <si>
    <t xml:space="preserve">0280156036</t>
  </si>
  <si>
    <t xml:space="preserve">0280156037</t>
  </si>
  <si>
    <t xml:space="preserve">0280156038</t>
  </si>
  <si>
    <t xml:space="preserve">0280156039</t>
  </si>
  <si>
    <t xml:space="preserve">0280156040</t>
  </si>
  <si>
    <t xml:space="preserve">EGS</t>
  </si>
  <si>
    <t xml:space="preserve">0280156041</t>
  </si>
  <si>
    <t xml:space="preserve">6.xl</t>
  </si>
  <si>
    <t xml:space="preserve">C L</t>
  </si>
  <si>
    <t xml:space="preserve">0280156042</t>
  </si>
  <si>
    <t xml:space="preserve">0280156043</t>
  </si>
  <si>
    <t xml:space="preserve">0280156044</t>
  </si>
  <si>
    <t xml:space="preserve">0280156045</t>
  </si>
  <si>
    <t xml:space="preserve">? O-Ring Standard</t>
  </si>
  <si>
    <t xml:space="preserve">0280156046</t>
  </si>
  <si>
    <t xml:space="preserve">6.xs</t>
  </si>
  <si>
    <t xml:space="preserve">0280156047</t>
  </si>
  <si>
    <t xml:space="preserve">0280156048</t>
  </si>
  <si>
    <t xml:space="preserve">0280156049</t>
  </si>
  <si>
    <t xml:space="preserve">0280156050</t>
  </si>
  <si>
    <t xml:space="preserve">Tianjin</t>
  </si>
  <si>
    <t xml:space="preserve">0280156051</t>
  </si>
  <si>
    <t xml:space="preserve">0280156052</t>
  </si>
  <si>
    <t xml:space="preserve">0280156053</t>
  </si>
  <si>
    <t xml:space="preserve">0280156054</t>
  </si>
  <si>
    <t xml:space="preserve">0280156055</t>
  </si>
  <si>
    <t xml:space="preserve">0280156056</t>
  </si>
  <si>
    <t xml:space="preserve">0280156057</t>
  </si>
  <si>
    <t xml:space="preserve">Dong Feng</t>
  </si>
  <si>
    <t xml:space="preserve">0280156058</t>
  </si>
  <si>
    <t xml:space="preserve">Liuzhou (UAES)</t>
  </si>
  <si>
    <t xml:space="preserve">0280156059</t>
  </si>
  <si>
    <t xml:space="preserve">C Li/Lm</t>
  </si>
  <si>
    <t xml:space="preserve">0280156060</t>
  </si>
  <si>
    <t xml:space="preserve">C Lm</t>
  </si>
  <si>
    <t xml:space="preserve">0280156061</t>
  </si>
  <si>
    <t xml:space="preserve">0280156062</t>
  </si>
  <si>
    <t xml:space="preserve">0280156063</t>
  </si>
  <si>
    <t xml:space="preserve">0280156064</t>
  </si>
  <si>
    <t xml:space="preserve">0280156065</t>
  </si>
  <si>
    <t xml:space="preserve">0280156066</t>
  </si>
  <si>
    <t xml:space="preserve">0280156067</t>
  </si>
  <si>
    <t xml:space="preserve">0280156068</t>
  </si>
  <si>
    <t xml:space="preserve">0280156069</t>
  </si>
  <si>
    <t xml:space="preserve">0280156070</t>
  </si>
  <si>
    <t xml:space="preserve">Audi?VW China</t>
  </si>
  <si>
    <t xml:space="preserve">0280156071</t>
  </si>
  <si>
    <t xml:space="preserve">0280156072</t>
  </si>
  <si>
    <t xml:space="preserve">0280156073</t>
  </si>
  <si>
    <t xml:space="preserve">0280156074</t>
  </si>
  <si>
    <t xml:space="preserve">0280156075</t>
  </si>
  <si>
    <t xml:space="preserve">0280156076</t>
  </si>
  <si>
    <t xml:space="preserve">0280156077</t>
  </si>
  <si>
    <t xml:space="preserve">0280156078</t>
  </si>
  <si>
    <t xml:space="preserve">0280156079</t>
  </si>
  <si>
    <t xml:space="preserve">0280156080</t>
  </si>
  <si>
    <t xml:space="preserve">0280156081</t>
  </si>
  <si>
    <t xml:space="preserve">GM UO</t>
  </si>
  <si>
    <t xml:space="preserve">0280156082</t>
  </si>
  <si>
    <t xml:space="preserve">0280156083</t>
  </si>
  <si>
    <t xml:space="preserve">0280156084</t>
  </si>
  <si>
    <t xml:space="preserve">0280156085</t>
  </si>
  <si>
    <t xml:space="preserve">0280156090</t>
  </si>
  <si>
    <t xml:space="preserve">0280156091</t>
  </si>
  <si>
    <t xml:space="preserve">0280156093</t>
  </si>
  <si>
    <t xml:space="preserve">Kohler</t>
  </si>
  <si>
    <t xml:space="preserve">0280156094</t>
  </si>
  <si>
    <t xml:space="preserve">FAW</t>
  </si>
  <si>
    <t xml:space="preserve">0280156095</t>
  </si>
  <si>
    <t xml:space="preserve">0280156096</t>
  </si>
  <si>
    <t xml:space="preserve">0280156097</t>
  </si>
  <si>
    <t xml:space="preserve">0280156098</t>
  </si>
  <si>
    <t xml:space="preserve">0280156101</t>
  </si>
  <si>
    <t xml:space="preserve">EG/CG</t>
  </si>
  <si>
    <t xml:space="preserve">0280156102</t>
  </si>
  <si>
    <t xml:space="preserve">0280156103</t>
  </si>
  <si>
    <t xml:space="preserve">E3</t>
  </si>
  <si>
    <t xml:space="preserve">Audi China</t>
  </si>
  <si>
    <t xml:space="preserve">0280156104</t>
  </si>
  <si>
    <t xml:space="preserve">0280156105</t>
  </si>
  <si>
    <t xml:space="preserve">0280156106</t>
  </si>
  <si>
    <t xml:space="preserve">S</t>
  </si>
  <si>
    <t xml:space="preserve">0280156107</t>
  </si>
  <si>
    <t xml:space="preserve">0280156108</t>
  </si>
  <si>
    <t xml:space="preserve">0280156280</t>
  </si>
  <si>
    <t xml:space="preserve">0280157001</t>
  </si>
  <si>
    <t xml:space="preserve">0280157002</t>
  </si>
  <si>
    <t xml:space="preserve">0280157003</t>
  </si>
  <si>
    <t xml:space="preserve">0280157004</t>
  </si>
  <si>
    <t xml:space="preserve">12l</t>
  </si>
  <si>
    <t xml:space="preserve">0280157005</t>
  </si>
  <si>
    <t xml:space="preserve">0280157006</t>
  </si>
  <si>
    <t xml:space="preserve">0280157007</t>
  </si>
  <si>
    <t xml:space="preserve">0280157008</t>
  </si>
  <si>
    <t xml:space="preserve">0280157009</t>
  </si>
  <si>
    <t xml:space="preserve">0280159709</t>
  </si>
  <si>
    <t xml:space="preserve">0280159712</t>
  </si>
  <si>
    <t xml:space="preserve">0280159724</t>
  </si>
  <si>
    <t xml:space="preserve">0280159731</t>
  </si>
  <si>
    <t xml:space="preserve">0280159732</t>
  </si>
  <si>
    <t xml:space="preserve">0280159798</t>
  </si>
  <si>
    <t xml:space="preserve">0280159799</t>
  </si>
  <si>
    <t xml:space="preserve">B</t>
  </si>
  <si>
    <t xml:space="preserve">D</t>
  </si>
  <si>
    <t xml:space="preserve">E</t>
  </si>
  <si>
    <t xml:space="preserve">Strahltyp:</t>
  </si>
  <si>
    <t xml:space="preserve">cone beam</t>
  </si>
  <si>
    <t xml:space="preserve">pencil beam</t>
  </si>
  <si>
    <t xml:space="preserve">4-beam</t>
  </si>
  <si>
    <t xml:space="preserve">twin beam</t>
  </si>
  <si>
    <t xml:space="preserve">Li</t>
  </si>
  <si>
    <t xml:space="preserve">Luftumfassung intern</t>
  </si>
  <si>
    <t xml:space="preserve">Le</t>
  </si>
  <si>
    <t xml:space="preserve">Luftumfassung extern</t>
  </si>
  <si>
    <t xml:space="preserve">Lm</t>
  </si>
  <si>
    <t xml:space="preserve">Luftumfassung Miniadapter</t>
  </si>
  <si>
    <t xml:space="preserve">Form / design</t>
  </si>
  <si>
    <t xml:space="preserve">1.3= Volvo, Saab design</t>
  </si>
  <si>
    <t xml:space="preserve">Kontakte</t>
  </si>
  <si>
    <t xml:space="preserve">D oder L Jetronic = Standard (Volvo, Saab)</t>
  </si>
  <si>
    <t xml:space="preserve">Hydraulic-connection</t>
  </si>
  <si>
    <t xml:space="preserve">O-ring standard = Volvo, Saab</t>
  </si>
  <si>
    <t xml:space="preserve">Densitet n-heptan = 0,684 (vid 20 grader celcius)</t>
  </si>
  <si>
    <t xml:space="preserve">The following data has been published previously by Bosch for use in the aftermarket.</t>
  </si>
  <si>
    <t xml:space="preserve">Part Number</t>
  </si>
  <si>
    <t xml:space="preserve">N-Heptane Flow Qty
 g/min @ 3 Bar</t>
  </si>
  <si>
    <t xml:space="preserve">Coil Resistance (ohms)</t>
  </si>
  <si>
    <t xml:space="preserve">Design Type</t>
  </si>
  <si>
    <t xml:space="preserve">Comments</t>
  </si>
  <si>
    <t xml:space="preserve">EV 1</t>
  </si>
  <si>
    <t xml:space="preserve">1 284 485 002</t>
  </si>
  <si>
    <t xml:space="preserve">Hose Type</t>
  </si>
  <si>
    <t xml:space="preserve">1 287 013 003</t>
  </si>
  <si>
    <t xml:space="preserve">Manufacturer Specific Inlet</t>
  </si>
  <si>
    <t xml:space="preserve">Refer Application Notes</t>
  </si>
  <si>
    <t xml:space="preserve">EV 6</t>
  </si>
  <si>
    <t xml:space="preserve">Long Body</t>
  </si>
  <si>
    <t xml:space="preserve">Dual Spray/Long Body</t>
  </si>
  <si>
    <t xml:space="preserve">EV 12</t>
  </si>
  <si>
    <t xml:space="preserve">15 Deg Twin Spray</t>
  </si>
  <si>
    <t xml:space="preserve">Non-Bosch Plug</t>
  </si>
  <si>
    <t xml:space="preserve">Standard Body</t>
  </si>
  <si>
    <t xml:space="preserve">Dual Spray</t>
  </si>
  <si>
    <t xml:space="preserve">B 280 431 128</t>
  </si>
  <si>
    <t xml:space="preserve">Standard Body - 25 Deg spray angle</t>
  </si>
  <si>
    <t xml:space="preserve">B 280 431 129</t>
  </si>
  <si>
    <t xml:space="preserve">Standard Body - 70 Deg spray angle</t>
  </si>
  <si>
    <t xml:space="preserve">B 280 431 130</t>
  </si>
  <si>
    <t xml:space="preserve">B 280 431 131</t>
  </si>
  <si>
    <t xml:space="preserve">B 280 434 499/1</t>
  </si>
  <si>
    <t xml:space="preserve">B 280 436 038/1</t>
  </si>
  <si>
    <t xml:space="preserve">EV 14</t>
  </si>
  <si>
    <t xml:space="preserve">-</t>
  </si>
  <si>
    <t xml:space="preserve">70 Deg spray angle</t>
  </si>
  <si>
    <t xml:space="preserve">B 280 436 038/2</t>
  </si>
  <si>
    <t xml:space="preserve">25 Deg spray angle</t>
  </si>
  <si>
    <t xml:space="preserve">B 280 436 038/3</t>
  </si>
  <si>
    <t xml:space="preserve">B 280 436 038/4</t>
  </si>
  <si>
    <t xml:space="preserve">EV1 Buchse:</t>
  </si>
  <si>
    <t xml:space="preserve">Flow</t>
  </si>
  <si>
    <t xml:space="preserve">Rating @</t>
  </si>
  <si>
    <t xml:space="preserve">Flow @ 43.5 PSI / 3 Bars</t>
  </si>
  <si>
    <t xml:space="preserve">.52 BSFC - Est. HP Duty Cycle</t>
  </si>
  <si>
    <t xml:space="preserve">Part Number</t>
  </si>
  <si>
    <t xml:space="preserve">cc /min</t>
  </si>
  <si>
    <t xml:space="preserve">grams /min</t>
  </si>
  <si>
    <t xml:space="preserve">PSI</t>
  </si>
  <si>
    <t xml:space="preserve">BARS</t>
  </si>
  <si>
    <t xml:space="preserve">Feed</t>
  </si>
  <si>
    <t xml:space="preserve">Imped</t>
  </si>
  <si>
    <t xml:space="preserve">Application</t>
  </si>
  <si>
    <t xml:space="preserve">n-H</t>
  </si>
  <si>
    <t xml:space="preserve">ance</t>
  </si>
  <si>
    <t xml:space="preserve">0-280-150-001</t>
  </si>
  <si>
    <t xml:space="preserve">264.9</t>
  </si>
  <si>
    <t xml:space="preserve">190.5</t>
  </si>
  <si>
    <t xml:space="preserve">43.5</t>
  </si>
  <si>
    <t xml:space="preserve">3.0</t>
  </si>
  <si>
    <t xml:space="preserve">38.8</t>
  </si>
  <si>
    <t xml:space="preserve">M B 3.5l, Saab 1.7l</t>
  </si>
  <si>
    <t xml:space="preserve">0-280-150-002</t>
  </si>
  <si>
    <t xml:space="preserve">0-280-150-003</t>
  </si>
  <si>
    <t xml:space="preserve">36.15</t>
  </si>
  <si>
    <t xml:space="preserve">379.9</t>
  </si>
  <si>
    <t xml:space="preserve">273.3</t>
  </si>
  <si>
    <t xml:space="preserve">55.6</t>
  </si>
  <si>
    <t xml:space="preserve">0-280-150-007</t>
  </si>
  <si>
    <t xml:space="preserve">Low</t>
  </si>
  <si>
    <t xml:space="preserve">VW 1.6l, 1.7l</t>
  </si>
  <si>
    <t xml:space="preserve">0-280-150-008</t>
  </si>
  <si>
    <t xml:space="preserve">EV1</t>
  </si>
  <si>
    <t xml:space="preserve">0-280-150-009</t>
  </si>
  <si>
    <t xml:space="preserve">Porsche 914 1.7l</t>
  </si>
  <si>
    <t xml:space="preserve">0-280-150-010</t>
  </si>
  <si>
    <t xml:space="preserve">0-280-150-014</t>
  </si>
  <si>
    <t xml:space="preserve">Jaguar v12-5.3l</t>
  </si>
  <si>
    <t xml:space="preserve">0-280-150-015</t>
  </si>
  <si>
    <t xml:space="preserve">0-280-150-016</t>
  </si>
  <si>
    <t xml:space="preserve">Top</t>
  </si>
  <si>
    <t xml:space="preserve">Renault 4-1.6</t>
  </si>
  <si>
    <t xml:space="preserve">0-280-150-019</t>
  </si>
  <si>
    <t xml:space="preserve">Porsche 4-1.8l, 4-2.0l</t>
  </si>
  <si>
    <t xml:space="preserve">0-280-150-023</t>
  </si>
  <si>
    <t xml:space="preserve">33.5</t>
  </si>
  <si>
    <t xml:space="preserve">352.1</t>
  </si>
  <si>
    <t xml:space="preserve">253.3</t>
  </si>
  <si>
    <t xml:space="preserve">51.5</t>
  </si>
  <si>
    <t xml:space="preserve">61.2</t>
  </si>
  <si>
    <t xml:space="preserve">High</t>
  </si>
  <si>
    <t xml:space="preserve">Jaguar V12, Saab Turbo 99-2004 trionic7 - Feedback - Jak Stoll</t>
  </si>
  <si>
    <t xml:space="preserve">0-280-150-024</t>
  </si>
  <si>
    <t xml:space="preserve">M B, Volvo</t>
  </si>
  <si>
    <t xml:space="preserve">0-280-150-026</t>
  </si>
  <si>
    <t xml:space="preserve">0-280-150-030</t>
  </si>
  <si>
    <t xml:space="preserve">0-280-150-034</t>
  </si>
  <si>
    <t xml:space="preserve">M B v8-3.5l, SAAB 1.7l</t>
  </si>
  <si>
    <t xml:space="preserve">0-280-150-035</t>
  </si>
  <si>
    <t xml:space="preserve">320.6</t>
  </si>
  <si>
    <t xml:space="preserve">230.6</t>
  </si>
  <si>
    <t xml:space="preserve">2.0</t>
  </si>
  <si>
    <t xml:space="preserve">37.35</t>
  </si>
  <si>
    <t xml:space="preserve">392.6</t>
  </si>
  <si>
    <t xml:space="preserve">46.9</t>
  </si>
  <si>
    <t xml:space="preserve">55.7</t>
  </si>
  <si>
    <t xml:space="preserve">M B 6-2.8l, Jaguar v12-5.3l</t>
  </si>
  <si>
    <t xml:space="preserve">0-280-150-036</t>
  </si>
  <si>
    <t xml:space="preserve">M B v8-4.5l, Volvo 2.0l, 6-3.0l, Mercury Outboard</t>
  </si>
  <si>
    <t xml:space="preserve">48.19</t>
  </si>
  <si>
    <t xml:space="preserve">364.3</t>
  </si>
  <si>
    <t xml:space="preserve">Y</t>
  </si>
  <si>
    <t xml:space="preserve">0-280-150-038</t>
  </si>
  <si>
    <t xml:space="preserve">Porsche 4-1.8l, 2.0l</t>
  </si>
  <si>
    <t xml:space="preserve">0-280-150-039</t>
  </si>
  <si>
    <t xml:space="preserve">0-280-150-040</t>
  </si>
  <si>
    <t xml:space="preserve">0-280-150-041</t>
  </si>
  <si>
    <t xml:space="preserve">45.7</t>
  </si>
  <si>
    <t xml:space="preserve">480.3</t>
  </si>
  <si>
    <t xml:space="preserve">345.5</t>
  </si>
  <si>
    <t xml:space="preserve">70.3</t>
  </si>
  <si>
    <t xml:space="preserve">83.5</t>
  </si>
  <si>
    <t xml:space="preserve">M B, Cadillac</t>
  </si>
  <si>
    <t xml:space="preserve">0-280-150-043</t>
  </si>
  <si>
    <t xml:space="preserve">BMW 6-3.0l, Citroen 4-2.1l, 4-2.3l, M B v8-4.5l, Volvo 4-2.0l, 6-3.0l</t>
  </si>
  <si>
    <t xml:space="preserve">0-280-150-044</t>
  </si>
  <si>
    <t xml:space="preserve">32.15</t>
  </si>
  <si>
    <t xml:space="preserve">337.9</t>
  </si>
  <si>
    <t xml:space="preserve">49.5</t>
  </si>
  <si>
    <t xml:space="preserve">58.7</t>
  </si>
  <si>
    <t xml:space="preserve">M B v8-3.5l, VW 1.6l, 4-1.7l</t>
  </si>
  <si>
    <t xml:space="preserve">0-280-150-045</t>
  </si>
  <si>
    <t xml:space="preserve">38.1</t>
  </si>
  <si>
    <t xml:space="preserve">400.4</t>
  </si>
  <si>
    <t xml:space="preserve">58.6</t>
  </si>
  <si>
    <t xml:space="preserve">69.6</t>
  </si>
  <si>
    <t xml:space="preserve">M B 6-2.5l, 6-2.9l, Jaguar v12-5.3l, Saab 4-2.0l</t>
  </si>
  <si>
    <t xml:space="preserve">0-280-150-053</t>
  </si>
  <si>
    <t xml:space="preserve">0-280-150-055</t>
  </si>
  <si>
    <t xml:space="preserve">0-280-150-057</t>
  </si>
  <si>
    <t xml:space="preserve">0-280-150-063</t>
  </si>
  <si>
    <t xml:space="preserve">Stan Weiss 3</t>
  </si>
  <si>
    <t xml:space="preserve">0-280-150-065</t>
  </si>
  <si>
    <t xml:space="preserve">Ford v6-3.2l, 6-3.9l</t>
  </si>
  <si>
    <t xml:space="preserve">0-280-150-067</t>
  </si>
  <si>
    <t xml:space="preserve">0-280-150-069</t>
  </si>
  <si>
    <t xml:space="preserve">Audi, VW</t>
  </si>
  <si>
    <t xml:space="preserve">0-280-150-070</t>
  </si>
  <si>
    <t xml:space="preserve">Peugeot</t>
  </si>
  <si>
    <t xml:space="preserve">0-280-150-071</t>
  </si>
  <si>
    <t xml:space="preserve">Audi, VW 1.8l</t>
  </si>
  <si>
    <t xml:space="preserve">0-280-150-100</t>
  </si>
  <si>
    <t xml:space="preserve">133.1</t>
  </si>
  <si>
    <t xml:space="preserve">32.2</t>
  </si>
  <si>
    <t xml:space="preserve">0-280-150-101</t>
  </si>
  <si>
    <t xml:space="preserve">0-280-150-102</t>
  </si>
  <si>
    <t xml:space="preserve">0-280-150-103</t>
  </si>
  <si>
    <t xml:space="preserve">0-280-150-104</t>
  </si>
  <si>
    <t xml:space="preserve">0-280-150-105</t>
  </si>
  <si>
    <t xml:space="preserve">190.2</t>
  </si>
  <si>
    <t xml:space="preserve">136.8</t>
  </si>
  <si>
    <t xml:space="preserve">33.1</t>
  </si>
  <si>
    <t xml:space="preserve">Alfa v6-2.5l, v6-3.0l, Jaguar XJS, Opel 4-1.9l, Porsche 4-2.0l, Renault 4-1.6l, Range Rover v8-3.5l, Triumph 2.0l, v8-3.5l</t>
  </si>
  <si>
    <t xml:space="preserve">0-280-150-106</t>
  </si>
  <si>
    <t xml:space="preserve">0-280-150-107</t>
  </si>
  <si>
    <t xml:space="preserve">0-280-150-108</t>
  </si>
  <si>
    <t xml:space="preserve">0-280-150-109</t>
  </si>
  <si>
    <t xml:space="preserve">0-280-150-112</t>
  </si>
  <si>
    <t xml:space="preserve">Porsche 4-1.8l, VW 1.6l</t>
  </si>
  <si>
    <t xml:space="preserve">0-280-150-114</t>
  </si>
  <si>
    <t xml:space="preserve">VW 4-1.8l, 4-2.0l</t>
  </si>
  <si>
    <t xml:space="preserve">0-280-150-116</t>
  </si>
  <si>
    <t xml:space="preserve">VW 4-1.6l</t>
  </si>
  <si>
    <t xml:space="preserve">0-280-150-117</t>
  </si>
  <si>
    <t xml:space="preserve">0-280-150-118</t>
  </si>
  <si>
    <t xml:space="preserve">0-280-150-119</t>
  </si>
  <si>
    <t xml:space="preserve">0-280-150-121</t>
  </si>
  <si>
    <t xml:space="preserve">16.95</t>
  </si>
  <si>
    <t xml:space="preserve">178.1</t>
  </si>
  <si>
    <t xml:space="preserve">128.1</t>
  </si>
  <si>
    <t xml:space="preserve">Alfa 2.0l, Fiat 2.0l, Lancia 4-2.0l, Pininfarina 4-2.0l</t>
  </si>
  <si>
    <t xml:space="preserve">0-280-150-123</t>
  </si>
  <si>
    <t xml:space="preserve">191.3</t>
  </si>
  <si>
    <t xml:space="preserve">137.6</t>
  </si>
  <si>
    <t xml:space="preserve">33.3</t>
  </si>
  <si>
    <t xml:space="preserve">Bertone 4-1.5l, Fiat 4-1.5l, Triumph 2.0l, v8-3.5l</t>
  </si>
  <si>
    <t xml:space="preserve">0-280-150-124</t>
  </si>
  <si>
    <t xml:space="preserve">Triumph 4-2.0l</t>
  </si>
  <si>
    <t xml:space="preserve">0-280-150-125</t>
  </si>
  <si>
    <t xml:space="preserve">18.27</t>
  </si>
  <si>
    <t xml:space="preserve">138.1</t>
  </si>
  <si>
    <t xml:space="preserve">33.4</t>
  </si>
  <si>
    <t xml:space="preserve">Renault 4-1.6l, 4-1.6l Turbo, 4-1.7l,Triumph 2.0l</t>
  </si>
  <si>
    <t xml:space="preserve">0-280-150-126</t>
  </si>
  <si>
    <t xml:space="preserve">BMW 6-2.7l, 3.0l, Renault 4-1.7l, 4-2.2l, Eagle 6-3.0l</t>
  </si>
  <si>
    <t xml:space="preserve">0-280-150-127</t>
  </si>
  <si>
    <t xml:space="preserve">Alfa 2.0l, Fiat 2.0l, Lancia 4-2.0l</t>
  </si>
  <si>
    <t xml:space="preserve">0-280-150-128</t>
  </si>
  <si>
    <t xml:space="preserve">167.1</t>
  </si>
  <si>
    <t xml:space="preserve">120.2</t>
  </si>
  <si>
    <t xml:space="preserve">0-280-150-129</t>
  </si>
  <si>
    <t xml:space="preserve">Jaguar 6-3.2l, 6-3.6l</t>
  </si>
  <si>
    <t xml:space="preserve">0-280-150-130</t>
  </si>
  <si>
    <t xml:space="preserve">Renault v6-2.8l</t>
  </si>
  <si>
    <t xml:space="preserve">0-280-150-133</t>
  </si>
  <si>
    <t xml:space="preserve">Jaguar 6-4.0l</t>
  </si>
  <si>
    <t xml:space="preserve">0-280-150-135</t>
  </si>
  <si>
    <t xml:space="preserve">Nissan 4-2.0l</t>
  </si>
  <si>
    <t xml:space="preserve">147.4</t>
  </si>
  <si>
    <t xml:space="preserve">0-280-150-136</t>
  </si>
  <si>
    <t xml:space="preserve">0-280-150-150</t>
  </si>
  <si>
    <t xml:space="preserve">Rover v8-3.5l</t>
  </si>
  <si>
    <t xml:space="preserve">0-280-150-151</t>
  </si>
  <si>
    <t xml:space="preserve">240.7</t>
  </si>
  <si>
    <t xml:space="preserve">173.1</t>
  </si>
  <si>
    <t xml:space="preserve">294.8</t>
  </si>
  <si>
    <t xml:space="preserve">35.2</t>
  </si>
  <si>
    <t xml:space="preserve">41.8</t>
  </si>
  <si>
    <t xml:space="preserve">BMW 6-3.0l, 6-3.2l, Jaguar 6-4.2l</t>
  </si>
  <si>
    <t xml:space="preserve">29.0</t>
  </si>
  <si>
    <t xml:space="preserve">304.8</t>
  </si>
  <si>
    <t xml:space="preserve">219.2</t>
  </si>
  <si>
    <t xml:space="preserve">44.6</t>
  </si>
  <si>
    <t xml:space="preserve">BMW 6-3.0l, Volvo</t>
  </si>
  <si>
    <t xml:space="preserve">0-280-150-152</t>
  </si>
  <si>
    <t xml:space="preserve">236.5</t>
  </si>
  <si>
    <t xml:space="preserve">170.1</t>
  </si>
  <si>
    <t xml:space="preserve">34.6</t>
  </si>
  <si>
    <t xml:space="preserve">41.1</t>
  </si>
  <si>
    <t xml:space="preserve">Alfa Turbo, BMW 6-2.8l, 6-3.2l, Porsche</t>
  </si>
  <si>
    <t xml:space="preserve">0-280-150-153</t>
  </si>
  <si>
    <t xml:space="preserve">0-280-150-154</t>
  </si>
  <si>
    <t xml:space="preserve">Porsche 8-4.6l</t>
  </si>
  <si>
    <t xml:space="preserve">0-280-150-157</t>
  </si>
  <si>
    <t xml:space="preserve">214.4</t>
  </si>
  <si>
    <t xml:space="preserve">154.2</t>
  </si>
  <si>
    <t xml:space="preserve">36.25</t>
  </si>
  <si>
    <t xml:space="preserve">22.35</t>
  </si>
  <si>
    <t xml:space="preserve">234.9</t>
  </si>
  <si>
    <t xml:space="preserve">31.4</t>
  </si>
  <si>
    <t xml:space="preserve">37.3</t>
  </si>
  <si>
    <t xml:space="preserve">Jaguar 3.6l, 6-4.2l</t>
  </si>
  <si>
    <t xml:space="preserve">22.83</t>
  </si>
  <si>
    <t xml:space="preserve">239.9</t>
  </si>
  <si>
    <t xml:space="preserve">172.6</t>
  </si>
  <si>
    <t xml:space="preserve">35.1</t>
  </si>
  <si>
    <t xml:space="preserve">41.7</t>
  </si>
  <si>
    <t xml:space="preserve">0-280-150-158</t>
  </si>
  <si>
    <t xml:space="preserve">229.1</t>
  </si>
  <si>
    <t xml:space="preserve">164.8</t>
  </si>
  <si>
    <t xml:space="preserve">23.88</t>
  </si>
  <si>
    <t xml:space="preserve">39.8</t>
  </si>
  <si>
    <t xml:space="preserve">Porsche 4-2.5l, 4-2.7l, 6-3.2l</t>
  </si>
  <si>
    <t xml:space="preserve">0-280-150-159</t>
  </si>
  <si>
    <t xml:space="preserve">24.35</t>
  </si>
  <si>
    <t xml:space="preserve">255.9</t>
  </si>
  <si>
    <t xml:space="preserve">184.1</t>
  </si>
  <si>
    <t xml:space="preserve">37.5</t>
  </si>
  <si>
    <t xml:space="preserve">44.5</t>
  </si>
  <si>
    <t xml:space="preserve">Ford 2.3l</t>
  </si>
  <si>
    <t xml:space="preserve">0-280-150-160</t>
  </si>
  <si>
    <t xml:space="preserve">Eagle v6-3.0l, Ford 2.3l</t>
  </si>
  <si>
    <t xml:space="preserve">19.0</t>
  </si>
  <si>
    <t xml:space="preserve">199.7</t>
  </si>
  <si>
    <t xml:space="preserve">143.6</t>
  </si>
  <si>
    <t xml:space="preserve">29.2</t>
  </si>
  <si>
    <t xml:space="preserve">34.7</t>
  </si>
  <si>
    <t xml:space="preserve">0-280-150-161</t>
  </si>
  <si>
    <t xml:space="preserve">180.8</t>
  </si>
  <si>
    <t xml:space="preserve">0-280-150-162</t>
  </si>
  <si>
    <t xml:space="preserve">0-280-150-163</t>
  </si>
  <si>
    <t xml:space="preserve">0-280-150-164</t>
  </si>
  <si>
    <t xml:space="preserve">0-280-150-165</t>
  </si>
  <si>
    <t xml:space="preserve">233.3</t>
  </si>
  <si>
    <t xml:space="preserve">167.8</t>
  </si>
  <si>
    <t xml:space="preserve">34.2</t>
  </si>
  <si>
    <t xml:space="preserve">40.6</t>
  </si>
  <si>
    <t xml:space="preserve">Jaguar 3.6l, 6-4.0l</t>
  </si>
  <si>
    <t xml:space="preserve">0-280-150-166</t>
  </si>
  <si>
    <t xml:space="preserve">213.4</t>
  </si>
  <si>
    <t xml:space="preserve">153.5</t>
  </si>
  <si>
    <t xml:space="preserve">31.2</t>
  </si>
  <si>
    <t xml:space="preserve">37.1</t>
  </si>
  <si>
    <t xml:space="preserve">Jaguar 6-4.2l</t>
  </si>
  <si>
    <t xml:space="preserve">24.56</t>
  </si>
  <si>
    <t xml:space="preserve">185.7</t>
  </si>
  <si>
    <t xml:space="preserve">0-280-150-200</t>
  </si>
  <si>
    <t xml:space="preserve">300.6</t>
  </si>
  <si>
    <t xml:space="preserve">216.2</t>
  </si>
  <si>
    <t xml:space="preserve">52.3</t>
  </si>
  <si>
    <t xml:space="preserve">BMW, Peugeot</t>
  </si>
  <si>
    <t xml:space="preserve">0-280-150-201</t>
  </si>
  <si>
    <t xml:space="preserve">24.65</t>
  </si>
  <si>
    <t xml:space="preserve">BMW 4-1.0l, 4-2.3l, 6-3.2l, 6-3.4l, 6-3.5l, Chrysler 2.2l, 2.5l, Pontiac 1.8l, Porsche 4-2.5l</t>
  </si>
  <si>
    <t xml:space="preserve">24.55</t>
  </si>
  <si>
    <t xml:space="preserve">185.6</t>
  </si>
  <si>
    <t xml:space="preserve">37.8</t>
  </si>
  <si>
    <t xml:space="preserve">44.9</t>
  </si>
  <si>
    <t xml:space="preserve">0-280-150-203</t>
  </si>
  <si>
    <t xml:space="preserve">19.28</t>
  </si>
  <si>
    <t xml:space="preserve">202.6</t>
  </si>
  <si>
    <t xml:space="preserve">BMW 6-2.8l, 6-3.4l, Fiat 4-2.0l, Ford 6-4.1l, v8-5.0l, Holden 6-3.3l</t>
  </si>
  <si>
    <t xml:space="preserve">0-280-150-204</t>
  </si>
  <si>
    <t xml:space="preserve">168.2</t>
  </si>
  <si>
    <t xml:space="preserve">17.53</t>
  </si>
  <si>
    <t xml:space="preserve">184.2</t>
  </si>
  <si>
    <t xml:space="preserve">Volvo 4-2.1l</t>
  </si>
  <si>
    <t xml:space="preserve">0-280-150-205</t>
  </si>
  <si>
    <t xml:space="preserve">170.3</t>
  </si>
  <si>
    <t xml:space="preserve">122.5</t>
  </si>
  <si>
    <t xml:space="preserve">17.75</t>
  </si>
  <si>
    <t xml:space="preserve">186.5</t>
  </si>
  <si>
    <t xml:space="preserve">Holden 4-1.8l, MB</t>
  </si>
  <si>
    <t xml:space="preserve">0-280-150-206</t>
  </si>
  <si>
    <t xml:space="preserve">VW 1.9l, 4-2.1l</t>
  </si>
  <si>
    <t xml:space="preserve">0-280-150-207</t>
  </si>
  <si>
    <t xml:space="preserve">171.3</t>
  </si>
  <si>
    <t xml:space="preserve">123.2</t>
  </si>
  <si>
    <t xml:space="preserve">17.86</t>
  </si>
  <si>
    <t xml:space="preserve">187.7</t>
  </si>
  <si>
    <t xml:space="preserve">0-280-150-208</t>
  </si>
  <si>
    <t xml:space="preserve">95.68</t>
  </si>
  <si>
    <t xml:space="preserve">13.86</t>
  </si>
  <si>
    <t xml:space="preserve">145.6</t>
  </si>
  <si>
    <t xml:space="preserve">BMW 6-2.0l, 6-2.3l, Renault 4-1.4l</t>
  </si>
  <si>
    <t xml:space="preserve">103.6</t>
  </si>
  <si>
    <t xml:space="preserve">39.15</t>
  </si>
  <si>
    <t xml:space="preserve">14.44</t>
  </si>
  <si>
    <t xml:space="preserve">151.8</t>
  </si>
  <si>
    <t xml:space="preserve">Renault 1.4l</t>
  </si>
  <si>
    <t xml:space="preserve">0-280-150-209</t>
  </si>
  <si>
    <t xml:space="preserve">Range Rover 8-3.5l, Volvo 4-2.3l</t>
  </si>
  <si>
    <t xml:space="preserve">0-280-150-210</t>
  </si>
  <si>
    <t xml:space="preserve">135.1</t>
  </si>
  <si>
    <t xml:space="preserve">97.19</t>
  </si>
  <si>
    <t xml:space="preserve">147.9</t>
  </si>
  <si>
    <t xml:space="preserve">BMW Motorcycle</t>
  </si>
  <si>
    <t xml:space="preserve">0-280-150-211</t>
  </si>
  <si>
    <t xml:space="preserve">147.6</t>
  </si>
  <si>
    <t xml:space="preserve">106.1</t>
  </si>
  <si>
    <t xml:space="preserve">BMW 1.8l, Renault 4-2.2l</t>
  </si>
  <si>
    <t xml:space="preserve">0-280-150-213</t>
  </si>
  <si>
    <t xml:space="preserve">33.0</t>
  </si>
  <si>
    <t xml:space="preserve">346.8</t>
  </si>
  <si>
    <t xml:space="preserve">249.5</t>
  </si>
  <si>
    <t xml:space="preserve">50.8</t>
  </si>
  <si>
    <t xml:space="preserve">60.3</t>
  </si>
  <si>
    <t xml:space="preserve">Ford 1.8l, 2.3l, Porsche</t>
  </si>
  <si>
    <t xml:space="preserve">0-280-150-214</t>
  </si>
  <si>
    <t xml:space="preserve">188.1</t>
  </si>
  <si>
    <t xml:space="preserve">135.3</t>
  </si>
  <si>
    <t xml:space="preserve">32.7</t>
  </si>
  <si>
    <t xml:space="preserve">Fiat 4-2.0l</t>
  </si>
  <si>
    <t xml:space="preserve">0-280-150-215</t>
  </si>
  <si>
    <t xml:space="preserve">Ford 6-4.1l</t>
  </si>
  <si>
    <t xml:space="preserve">24.78</t>
  </si>
  <si>
    <t xml:space="preserve">187.3</t>
  </si>
  <si>
    <t xml:space="preserve">0-280-150-216</t>
  </si>
  <si>
    <t xml:space="preserve">0-280-150-217</t>
  </si>
  <si>
    <t xml:space="preserve">Buick v6-3.8l</t>
  </si>
  <si>
    <t xml:space="preserve">0-280-150-218</t>
  </si>
  <si>
    <t xml:space="preserve">312.1</t>
  </si>
  <si>
    <t xml:space="preserve">224.5</t>
  </si>
  <si>
    <t xml:space="preserve">306.9</t>
  </si>
  <si>
    <t xml:space="preserve">54.3</t>
  </si>
  <si>
    <t xml:space="preserve">Buick GN v6-3.8l Turbo</t>
  </si>
  <si>
    <t xml:space="preserve">0-280-150-219</t>
  </si>
  <si>
    <t xml:space="preserve">Ford 4-2.0l</t>
  </si>
  <si>
    <t xml:space="preserve">0-280-150-220</t>
  </si>
  <si>
    <t xml:space="preserve">148.2</t>
  </si>
  <si>
    <t xml:space="preserve">106.6</t>
  </si>
  <si>
    <t xml:space="preserve">Buick v6-3.0l</t>
  </si>
  <si>
    <t xml:space="preserve">0-280-150-221</t>
  </si>
  <si>
    <t xml:space="preserve">0-280-150-222</t>
  </si>
  <si>
    <t xml:space="preserve">0-280-150-223</t>
  </si>
  <si>
    <t xml:space="preserve">21.35</t>
  </si>
  <si>
    <t xml:space="preserve">224.4</t>
  </si>
  <si>
    <t xml:space="preserve">161.4</t>
  </si>
  <si>
    <t xml:space="preserve">23.47</t>
  </si>
  <si>
    <t xml:space="preserve">246.7</t>
  </si>
  <si>
    <t xml:space="preserve">32.8</t>
  </si>
  <si>
    <t xml:space="preserve">Vette v8-5.7l</t>
  </si>
  <si>
    <t xml:space="preserve">0-280-150-224</t>
  </si>
  <si>
    <t xml:space="preserve">0-280-150-225</t>
  </si>
  <si>
    <t xml:space="preserve">0-280-150-226</t>
  </si>
  <si>
    <t xml:space="preserve">Peugeot 4-2.2l</t>
  </si>
  <si>
    <t xml:space="preserve">0-280-150-227</t>
  </si>
  <si>
    <t xml:space="preserve">Range Rover 8-3.5l</t>
  </si>
  <si>
    <t xml:space="preserve">0-280-150-228</t>
  </si>
  <si>
    <t xml:space="preserve">Lancia 4-2.0l</t>
  </si>
  <si>
    <t xml:space="preserve">0-280-150-229</t>
  </si>
  <si>
    <t xml:space="preserve">Ford 1.9l, 2.3l, v6-3.0l, v6-3.8l, v8-5.0l</t>
  </si>
  <si>
    <t xml:space="preserve">0-280-150-230</t>
  </si>
  <si>
    <t xml:space="preserve">183.9</t>
  </si>
  <si>
    <t xml:space="preserve">132.3</t>
  </si>
  <si>
    <t xml:space="preserve">0-280-150-231</t>
  </si>
  <si>
    <t xml:space="preserve">Buick 3.0l</t>
  </si>
  <si>
    <t xml:space="preserve">0-280-150-232</t>
  </si>
  <si>
    <t xml:space="preserve">0-280-150-233</t>
  </si>
  <si>
    <t xml:space="preserve">Cadillac v8-4.1l</t>
  </si>
  <si>
    <t xml:space="preserve">0-280-150-234</t>
  </si>
  <si>
    <t xml:space="preserve">0-280-150-235</t>
  </si>
  <si>
    <t xml:space="preserve">0-280-150-237</t>
  </si>
  <si>
    <t xml:space="preserve">14.55</t>
  </si>
  <si>
    <t xml:space="preserve">152.9</t>
  </si>
  <si>
    <t xml:space="preserve">0-280-150-238</t>
  </si>
  <si>
    <t xml:space="preserve">Chevy v8-5.0l</t>
  </si>
  <si>
    <t xml:space="preserve">0-280-150-239</t>
  </si>
  <si>
    <t xml:space="preserve">0-280-150-252</t>
  </si>
  <si>
    <t xml:space="preserve">24.75</t>
  </si>
  <si>
    <t xml:space="preserve">260.1</t>
  </si>
  <si>
    <t xml:space="preserve">187.1</t>
  </si>
  <si>
    <t xml:space="preserve">45.2</t>
  </si>
  <si>
    <t xml:space="preserve">Porsche v8-4.7l</t>
  </si>
  <si>
    <t xml:space="preserve">0-280-150-254</t>
  </si>
  <si>
    <t xml:space="preserve">284.9</t>
  </si>
  <si>
    <t xml:space="preserve">Citroen 4-2.5l - Feedback Mikael Westerberg</t>
  </si>
  <si>
    <t xml:space="preserve">0-280-150-255</t>
  </si>
  <si>
    <t xml:space="preserve">Peugeot 4-2.5l</t>
  </si>
  <si>
    <t xml:space="preserve">0-280-150-257</t>
  </si>
  <si>
    <t xml:space="preserve">0-280-150-300</t>
  </si>
  <si>
    <t xml:space="preserve">0-280-150-302</t>
  </si>
  <si>
    <t xml:space="preserve">0-280-150-303</t>
  </si>
  <si>
    <t xml:space="preserve">0-280-150-306</t>
  </si>
  <si>
    <t xml:space="preserve">520.2</t>
  </si>
  <si>
    <t xml:space="preserve">374.2</t>
  </si>
  <si>
    <t xml:space="preserve">76.2</t>
  </si>
  <si>
    <t xml:space="preserve">90.4</t>
  </si>
  <si>
    <t xml:space="preserve">0-280-150-309</t>
  </si>
  <si>
    <t xml:space="preserve">0-280-150-310</t>
  </si>
  <si>
    <t xml:space="preserve">0-280-150-314</t>
  </si>
  <si>
    <t xml:space="preserve">0-280-150-315</t>
  </si>
  <si>
    <t xml:space="preserve">0-280-150-317</t>
  </si>
  <si>
    <t xml:space="preserve">0-280-150-318</t>
  </si>
  <si>
    <t xml:space="preserve">0-280-150-319</t>
  </si>
  <si>
    <t xml:space="preserve">0-280-150-320</t>
  </si>
  <si>
    <t xml:space="preserve">0-280-150-321</t>
  </si>
  <si>
    <t xml:space="preserve">0-280-150-322</t>
  </si>
  <si>
    <t xml:space="preserve">0-280-150-323</t>
  </si>
  <si>
    <t xml:space="preserve">0-280-150-324</t>
  </si>
  <si>
    <t xml:space="preserve">0-280-150-325</t>
  </si>
  <si>
    <t xml:space="preserve">0-280-150-326</t>
  </si>
  <si>
    <t xml:space="preserve">0-280-150-327</t>
  </si>
  <si>
    <t xml:space="preserve">0-280-150-334</t>
  </si>
  <si>
    <t xml:space="preserve">0-280-150-335</t>
  </si>
  <si>
    <t xml:space="preserve">Volvo 2.3l Turbo</t>
  </si>
  <si>
    <t xml:space="preserve">0-280-150-351</t>
  </si>
  <si>
    <t xml:space="preserve">71.0</t>
  </si>
  <si>
    <t xml:space="preserve">746.2</t>
  </si>
  <si>
    <t xml:space="preserve">536.8</t>
  </si>
  <si>
    <t xml:space="preserve">Chrysler 2.2l</t>
  </si>
  <si>
    <t xml:space="preserve">0-280-150-352</t>
  </si>
  <si>
    <t xml:space="preserve">270.1</t>
  </si>
  <si>
    <t xml:space="preserve">194.3</t>
  </si>
  <si>
    <t xml:space="preserve">39.5</t>
  </si>
  <si>
    <t xml:space="preserve">BMW 2.3l, 6-3.2l, 6-3.4l, Plymouth 4-2.2l, 4-2.5l, Pontiac 1.8l, Porsche 2.5l</t>
  </si>
  <si>
    <t xml:space="preserve">0-280-150-353</t>
  </si>
  <si>
    <t xml:space="preserve">Ford 1.6l</t>
  </si>
  <si>
    <t xml:space="preserve">0-280-150-355</t>
  </si>
  <si>
    <t xml:space="preserve">37.0</t>
  </si>
  <si>
    <t xml:space="preserve">388.9</t>
  </si>
  <si>
    <t xml:space="preserve">279.7</t>
  </si>
  <si>
    <t xml:space="preserve">56.9</t>
  </si>
  <si>
    <t xml:space="preserve">67.6</t>
  </si>
  <si>
    <t xml:space="preserve">Volvo 4-2.3l</t>
  </si>
  <si>
    <t xml:space="preserve">0-280-150-357</t>
  </si>
  <si>
    <t xml:space="preserve">Volvo 4-2.3l Turbo</t>
  </si>
  <si>
    <t xml:space="preserve">0-280-150-360</t>
  </si>
  <si>
    <t xml:space="preserve">0-280-150-361</t>
  </si>
  <si>
    <t xml:space="preserve">282.7</t>
  </si>
  <si>
    <t xml:space="preserve">203.4</t>
  </si>
  <si>
    <t xml:space="preserve">41.4</t>
  </si>
  <si>
    <t xml:space="preserve">49.1</t>
  </si>
  <si>
    <t xml:space="preserve">0-280-150-362</t>
  </si>
  <si>
    <t xml:space="preserve">0-280-150-363</t>
  </si>
  <si>
    <t xml:space="preserve">Plymouth 4-2.2l</t>
  </si>
  <si>
    <t xml:space="preserve">63.47</t>
  </si>
  <si>
    <t xml:space="preserve">479.8</t>
  </si>
  <si>
    <t xml:space="preserve">0-280-150-364</t>
  </si>
  <si>
    <t xml:space="preserve">0-280-150-365</t>
  </si>
  <si>
    <t xml:space="preserve">0-280-150-368</t>
  </si>
  <si>
    <t xml:space="preserve">192.8</t>
  </si>
  <si>
    <t xml:space="preserve">39.2</t>
  </si>
  <si>
    <t xml:space="preserve">46.6</t>
  </si>
  <si>
    <t xml:space="preserve">0-280-150-369</t>
  </si>
  <si>
    <t xml:space="preserve">0-280-150-400</t>
  </si>
  <si>
    <t xml:space="preserve">41.6</t>
  </si>
  <si>
    <t xml:space="preserve">437.2</t>
  </si>
  <si>
    <t xml:space="preserve">314.5</t>
  </si>
  <si>
    <t xml:space="preserve">Ford 5.0l</t>
  </si>
  <si>
    <t xml:space="preserve">46.0</t>
  </si>
  <si>
    <t xml:space="preserve">483.5</t>
  </si>
  <si>
    <t xml:space="preserve">347.8</t>
  </si>
  <si>
    <t xml:space="preserve">70.8</t>
  </si>
  <si>
    <t xml:space="preserve">0-280-150-401</t>
  </si>
  <si>
    <t xml:space="preserve">0-280-150-402</t>
  </si>
  <si>
    <t xml:space="preserve">Ford v6-3.8l</t>
  </si>
  <si>
    <t xml:space="preserve">0-280-150-403</t>
  </si>
  <si>
    <t xml:space="preserve">47.86</t>
  </si>
  <si>
    <t xml:space="preserve">361.8</t>
  </si>
  <si>
    <t xml:space="preserve">73.6</t>
  </si>
  <si>
    <t xml:space="preserve">87.4</t>
  </si>
  <si>
    <t xml:space="preserve">Ford 5.0l HO</t>
  </si>
  <si>
    <t xml:space="preserve">53.28</t>
  </si>
  <si>
    <t xml:space="preserve">402.8</t>
  </si>
  <si>
    <t xml:space="preserve">0-280-150-413</t>
  </si>
  <si>
    <t xml:space="preserve">18.65</t>
  </si>
  <si>
    <t xml:space="preserve">34.1</t>
  </si>
  <si>
    <t xml:space="preserve">0-280-150-414</t>
  </si>
  <si>
    <t xml:space="preserve">14.65</t>
  </si>
  <si>
    <t xml:space="preserve">110.8</t>
  </si>
  <si>
    <t xml:space="preserve">BMW 6-2.0l</t>
  </si>
  <si>
    <t xml:space="preserve">0-280-150-415</t>
  </si>
  <si>
    <t xml:space="preserve">50.75</t>
  </si>
  <si>
    <t xml:space="preserve">16.76</t>
  </si>
  <si>
    <t xml:space="preserve">176.1</t>
  </si>
  <si>
    <t xml:space="preserve">BMW 6-2.5l</t>
  </si>
  <si>
    <t xml:space="preserve">0-280-150-416</t>
  </si>
  <si>
    <t xml:space="preserve">14.25</t>
  </si>
  <si>
    <t xml:space="preserve">149.8</t>
  </si>
  <si>
    <t xml:space="preserve">107.7</t>
  </si>
  <si>
    <t xml:space="preserve">Audi v8-3.6l, Ferrari</t>
  </si>
  <si>
    <t xml:space="preserve">0-280-150-417</t>
  </si>
  <si>
    <t xml:space="preserve">0-280-150-418</t>
  </si>
  <si>
    <t xml:space="preserve">25.0</t>
  </si>
  <si>
    <t xml:space="preserve">262.8</t>
  </si>
  <si>
    <t xml:space="preserve">38.5</t>
  </si>
  <si>
    <t xml:space="preserve">0-280-150-419</t>
  </si>
  <si>
    <t xml:space="preserve">198.6</t>
  </si>
  <si>
    <t xml:space="preserve">142.9</t>
  </si>
  <si>
    <t xml:space="preserve">34.5</t>
  </si>
  <si>
    <t xml:space="preserve">Ferrari f12-4.9l</t>
  </si>
  <si>
    <t xml:space="preserve">0-280-150-420</t>
  </si>
  <si>
    <t xml:space="preserve">303.7</t>
  </si>
  <si>
    <t xml:space="preserve">218.5</t>
  </si>
  <si>
    <t xml:space="preserve">52.8</t>
  </si>
  <si>
    <t xml:space="preserve">Holden 4-2.0l, Opel</t>
  </si>
  <si>
    <t xml:space="preserve">0-280-150-421</t>
  </si>
  <si>
    <t xml:space="preserve">18.25</t>
  </si>
  <si>
    <t xml:space="preserve">191.8</t>
  </si>
  <si>
    <t xml:space="preserve">0-280-150-422</t>
  </si>
  <si>
    <t xml:space="preserve">261.7</t>
  </si>
  <si>
    <t xml:space="preserve">188.2</t>
  </si>
  <si>
    <t xml:space="preserve">26.25</t>
  </si>
  <si>
    <t xml:space="preserve">275.9</t>
  </si>
  <si>
    <t xml:space="preserve">38.3</t>
  </si>
  <si>
    <t xml:space="preserve">45.5</t>
  </si>
  <si>
    <t xml:space="preserve">0-280-150-423</t>
  </si>
  <si>
    <t xml:space="preserve">Peugeot 4-2.0l</t>
  </si>
  <si>
    <t xml:space="preserve">0-280-150-424</t>
  </si>
  <si>
    <t xml:space="preserve">173.4</t>
  </si>
  <si>
    <t xml:space="preserve">124.7</t>
  </si>
  <si>
    <t xml:space="preserve">Audi v8-4.2l</t>
  </si>
  <si>
    <t xml:space="preserve">0-280-150-425</t>
  </si>
  <si>
    <t xml:space="preserve">0-280-150-427</t>
  </si>
  <si>
    <t xml:space="preserve">22.95</t>
  </si>
  <si>
    <t xml:space="preserve">241.2</t>
  </si>
  <si>
    <t xml:space="preserve">173.5</t>
  </si>
  <si>
    <t xml:space="preserve">35.3</t>
  </si>
  <si>
    <t xml:space="preserve">41.9</t>
  </si>
  <si>
    <t xml:space="preserve">0-280-150-428</t>
  </si>
  <si>
    <t xml:space="preserve">Holden v6-2.5l, Opel, Saab v6-2.5l</t>
  </si>
  <si>
    <t xml:space="preserve">0-280-150-429</t>
  </si>
  <si>
    <t xml:space="preserve">0-280-150-431</t>
  </si>
  <si>
    <t xml:space="preserve">34.15</t>
  </si>
  <si>
    <t xml:space="preserve">358.9</t>
  </si>
  <si>
    <t xml:space="preserve">258.2</t>
  </si>
  <si>
    <t xml:space="preserve">52.5</t>
  </si>
  <si>
    <t xml:space="preserve">62.4</t>
  </si>
  <si>
    <t xml:space="preserve">Saab 4-2.0l Turbo, 4-2.3l Turbo</t>
  </si>
  <si>
    <t xml:space="preserve">251.7</t>
  </si>
  <si>
    <t xml:space="preserve">51.2</t>
  </si>
  <si>
    <t xml:space="preserve">60.8</t>
  </si>
  <si>
    <t xml:space="preserve">0-280-150-432</t>
  </si>
  <si>
    <t xml:space="preserve">22.85</t>
  </si>
  <si>
    <t xml:space="preserve">240.2</t>
  </si>
  <si>
    <t xml:space="preserve">172.7</t>
  </si>
  <si>
    <t xml:space="preserve">Saab 4-2.0l, 4-2.3l</t>
  </si>
  <si>
    <t xml:space="preserve">250.1</t>
  </si>
  <si>
    <t xml:space="preserve">179.9</t>
  </si>
  <si>
    <t xml:space="preserve">36.6</t>
  </si>
  <si>
    <t xml:space="preserve">0-280-150-433</t>
  </si>
  <si>
    <t xml:space="preserve">0-280-150-438</t>
  </si>
  <si>
    <t xml:space="preserve">16.25</t>
  </si>
  <si>
    <t xml:space="preserve">170.8</t>
  </si>
  <si>
    <t xml:space="preserve">122.8</t>
  </si>
  <si>
    <t xml:space="preserve">0-280-150-439</t>
  </si>
  <si>
    <t xml:space="preserve">0-280-150-440</t>
  </si>
  <si>
    <t xml:space="preserve">231.6</t>
  </si>
  <si>
    <t xml:space="preserve">BMW 6-2.8l</t>
  </si>
  <si>
    <t xml:space="preserve">0-280-150-441</t>
  </si>
  <si>
    <t xml:space="preserve">202.8</t>
  </si>
  <si>
    <t xml:space="preserve">145.9</t>
  </si>
  <si>
    <t xml:space="preserve">Audi v8-3.7l, v8-4.2l</t>
  </si>
  <si>
    <t xml:space="preserve">0-280-150-442</t>
  </si>
  <si>
    <t xml:space="preserve">0-280-150-443</t>
  </si>
  <si>
    <t xml:space="preserve">0-280-150-444</t>
  </si>
  <si>
    <t xml:space="preserve">Audi 4-1.8l, VW 4-1.8l</t>
  </si>
  <si>
    <t xml:space="preserve">0-280-150-445</t>
  </si>
  <si>
    <t xml:space="preserve">0-280-150-446</t>
  </si>
  <si>
    <t xml:space="preserve">16.75</t>
  </si>
  <si>
    <t xml:space="preserve">126.6</t>
  </si>
  <si>
    <t xml:space="preserve">0-280-150-447</t>
  </si>
  <si>
    <t xml:space="preserve">20.0</t>
  </si>
  <si>
    <t xml:space="preserve">210.2</t>
  </si>
  <si>
    <t xml:space="preserve">151.2</t>
  </si>
  <si>
    <t xml:space="preserve">36.5</t>
  </si>
  <si>
    <t xml:space="preserve">EV6</t>
  </si>
  <si>
    <t xml:space="preserve">Audi 4-1.8l Turbo, VW 4-1.8l Turbo</t>
  </si>
  <si>
    <t xml:space="preserve">0-280-150-448</t>
  </si>
  <si>
    <t xml:space="preserve">0-280-150-449</t>
  </si>
  <si>
    <t xml:space="preserve">Ferrari v12-5.5l</t>
  </si>
  <si>
    <t xml:space="preserve">0-280-150-450</t>
  </si>
  <si>
    <t xml:space="preserve">31.9</t>
  </si>
  <si>
    <t xml:space="preserve">335.3</t>
  </si>
  <si>
    <t xml:space="preserve">58.3</t>
  </si>
  <si>
    <t xml:space="preserve">0-280-150-452</t>
  </si>
  <si>
    <t xml:space="preserve">0-280-150-453</t>
  </si>
  <si>
    <t xml:space="preserve">26.0</t>
  </si>
  <si>
    <t xml:space="preserve">196.6</t>
  </si>
  <si>
    <t xml:space="preserve">47.5</t>
  </si>
  <si>
    <t xml:space="preserve">0-280-150-454</t>
  </si>
  <si>
    <t xml:space="preserve">0-280-150-455</t>
  </si>
  <si>
    <t xml:space="preserve">21.0</t>
  </si>
  <si>
    <t xml:space="preserve">220.7</t>
  </si>
  <si>
    <t xml:space="preserve">158.8</t>
  </si>
  <si>
    <t xml:space="preserve">32.3</t>
  </si>
  <si>
    <t xml:space="preserve">38.4</t>
  </si>
  <si>
    <t xml:space="preserve">Porsche 6-2.5l, 6-2.7l, 6-3.2l, 6-3.4l</t>
  </si>
  <si>
    <t xml:space="preserve">0-280-150-456</t>
  </si>
  <si>
    <t xml:space="preserve">0-280-150-457</t>
  </si>
  <si>
    <t xml:space="preserve">0-280-150-458</t>
  </si>
  <si>
    <t xml:space="preserve">0-280-150-459</t>
  </si>
  <si>
    <t xml:space="preserve">117.9</t>
  </si>
  <si>
    <t xml:space="preserve">0-280-150-460</t>
  </si>
  <si>
    <t xml:space="preserve">0-280-150-461</t>
  </si>
  <si>
    <t xml:space="preserve">0-280-150-462</t>
  </si>
  <si>
    <t xml:space="preserve">22.55</t>
  </si>
  <si>
    <t xml:space="preserve">170.5</t>
  </si>
  <si>
    <t xml:space="preserve">41.2</t>
  </si>
  <si>
    <t xml:space="preserve">0-280-150-463</t>
  </si>
  <si>
    <t xml:space="preserve">0-280-150-464</t>
  </si>
  <si>
    <t xml:space="preserve">249.1</t>
  </si>
  <si>
    <t xml:space="preserve">179.2</t>
  </si>
  <si>
    <t xml:space="preserve">43.3</t>
  </si>
  <si>
    <t xml:space="preserve">VW 4-1.8l Turbo</t>
  </si>
  <si>
    <t xml:space="preserve">0-280-150-465</t>
  </si>
  <si>
    <t xml:space="preserve">0-280-150-466</t>
  </si>
  <si>
    <t xml:space="preserve">0-280-150-467</t>
  </si>
  <si>
    <t xml:space="preserve">Audi 1.8l Turbo</t>
  </si>
  <si>
    <t xml:space="preserve">0-280-150-468</t>
  </si>
  <si>
    <t xml:space="preserve">0-280-150-469</t>
  </si>
  <si>
    <t xml:space="preserve">0-280-150-470</t>
  </si>
  <si>
    <t xml:space="preserve">Porsche 6-3.4l</t>
  </si>
  <si>
    <t xml:space="preserve">0-280-150-500</t>
  </si>
  <si>
    <t xml:space="preserve">20.15</t>
  </si>
  <si>
    <t xml:space="preserve">211.8</t>
  </si>
  <si>
    <t xml:space="preserve">152.3</t>
  </si>
  <si>
    <t xml:space="preserve">36.8</t>
  </si>
  <si>
    <t xml:space="preserve">0-280-150-501</t>
  </si>
  <si>
    <t xml:space="preserve">BMW 4-1.9l</t>
  </si>
  <si>
    <t xml:space="preserve">0-280-150-502</t>
  </si>
  <si>
    <t xml:space="preserve">KIA 4-2.0l</t>
  </si>
  <si>
    <t xml:space="preserve">0-280-150-503</t>
  </si>
  <si>
    <t xml:space="preserve">0-280-150-504</t>
  </si>
  <si>
    <t xml:space="preserve">0-280-150-505</t>
  </si>
  <si>
    <t xml:space="preserve">0-280-150-506</t>
  </si>
  <si>
    <t xml:space="preserve">0-280-150-507</t>
  </si>
  <si>
    <t xml:space="preserve">0-280-150-508</t>
  </si>
  <si>
    <t xml:space="preserve">0-280-150-509</t>
  </si>
  <si>
    <t xml:space="preserve">0-280-150-550</t>
  </si>
  <si>
    <t xml:space="preserve">0-280-150-551</t>
  </si>
  <si>
    <t xml:space="preserve">Audi 1.8l</t>
  </si>
  <si>
    <t xml:space="preserve">0-280-150-552</t>
  </si>
  <si>
    <t xml:space="preserve">Audi v6-2.6l, v6-2.8l</t>
  </si>
  <si>
    <t xml:space="preserve">0-280-150-553</t>
  </si>
  <si>
    <t xml:space="preserve">0-280-150-554</t>
  </si>
  <si>
    <t xml:space="preserve">0-280-150-555</t>
  </si>
  <si>
    <t xml:space="preserve">100.9</t>
  </si>
  <si>
    <t xml:space="preserve">72.62</t>
  </si>
  <si>
    <t xml:space="preserve">0-280-150-556</t>
  </si>
  <si>
    <t xml:space="preserve">Range Rover v8-3.9l, Land Rover Discovery v8-4.01l</t>
  </si>
  <si>
    <t xml:space="preserve">0-280-150-557</t>
  </si>
  <si>
    <t xml:space="preserve">0-280-150-558</t>
  </si>
  <si>
    <t xml:space="preserve">40.0</t>
  </si>
  <si>
    <t xml:space="preserve">420.4</t>
  </si>
  <si>
    <t xml:space="preserve">302.4</t>
  </si>
  <si>
    <t xml:space="preserve">61.5</t>
  </si>
  <si>
    <t xml:space="preserve">73.1</t>
  </si>
  <si>
    <t xml:space="preserve">43.23</t>
  </si>
  <si>
    <t xml:space="preserve">326.8</t>
  </si>
  <si>
    <t xml:space="preserve">0-280-150-559</t>
  </si>
  <si>
    <t xml:space="preserve">39.75</t>
  </si>
  <si>
    <t xml:space="preserve">417.8</t>
  </si>
  <si>
    <t xml:space="preserve">300.5</t>
  </si>
  <si>
    <t xml:space="preserve">72.6</t>
  </si>
  <si>
    <t xml:space="preserve">0-280-150-560</t>
  </si>
  <si>
    <t xml:space="preserve">0-280-150-561</t>
  </si>
  <si>
    <t xml:space="preserve">22.0</t>
  </si>
  <si>
    <t xml:space="preserve">231.2</t>
  </si>
  <si>
    <t xml:space="preserve">166.3</t>
  </si>
  <si>
    <t xml:space="preserve">33.8</t>
  </si>
  <si>
    <t xml:space="preserve">40.2</t>
  </si>
  <si>
    <t xml:space="preserve">Range Rover, Vette</t>
  </si>
  <si>
    <t xml:space="preserve">0-280-150-569</t>
  </si>
  <si>
    <t xml:space="preserve">20.17</t>
  </si>
  <si>
    <t xml:space="preserve">152.5</t>
  </si>
  <si>
    <t xml:space="preserve">0-280-150-588</t>
  </si>
  <si>
    <t xml:space="preserve">0-280-150-601</t>
  </si>
  <si>
    <t xml:space="preserve">48.5</t>
  </si>
  <si>
    <t xml:space="preserve">509.7</t>
  </si>
  <si>
    <t xml:space="preserve">366.7</t>
  </si>
  <si>
    <t xml:space="preserve">53.13</t>
  </si>
  <si>
    <t xml:space="preserve">558.4</t>
  </si>
  <si>
    <t xml:space="preserve">74.6</t>
  </si>
  <si>
    <t xml:space="preserve">88.6</t>
  </si>
  <si>
    <t xml:space="preserve">Ford 2.5l</t>
  </si>
  <si>
    <t xml:space="preserve">0-280-150-603</t>
  </si>
  <si>
    <t xml:space="preserve">0-280-150-604</t>
  </si>
  <si>
    <t xml:space="preserve">86.77</t>
  </si>
  <si>
    <t xml:space="preserve">Side</t>
  </si>
  <si>
    <t xml:space="preserve">0-280-150-608</t>
  </si>
  <si>
    <t xml:space="preserve">42.0</t>
  </si>
  <si>
    <t xml:space="preserve">441.4</t>
  </si>
  <si>
    <t xml:space="preserve">317.5</t>
  </si>
  <si>
    <t xml:space="preserve">46.01</t>
  </si>
  <si>
    <t xml:space="preserve">483.6</t>
  </si>
  <si>
    <t xml:space="preserve">64.6</t>
  </si>
  <si>
    <t xml:space="preserve">76.7</t>
  </si>
  <si>
    <t xml:space="preserve">0-280-150-614</t>
  </si>
  <si>
    <t xml:space="preserve">18.0</t>
  </si>
  <si>
    <t xml:space="preserve">189.2</t>
  </si>
  <si>
    <t xml:space="preserve">136.1</t>
  </si>
  <si>
    <t xml:space="preserve">32.9</t>
  </si>
  <si>
    <t xml:space="preserve">0-280-150-651</t>
  </si>
  <si>
    <t xml:space="preserve">78.0</t>
  </si>
  <si>
    <t xml:space="preserve">819.8</t>
  </si>
  <si>
    <t xml:space="preserve">589.7</t>
  </si>
  <si>
    <t xml:space="preserve">0-280-150-653</t>
  </si>
  <si>
    <t xml:space="preserve">98.0</t>
  </si>
  <si>
    <t xml:space="preserve">740.9</t>
  </si>
  <si>
    <t xml:space="preserve">Chrysler 2.2l, 2.5l</t>
  </si>
  <si>
    <t xml:space="preserve">0-280-150-655</t>
  </si>
  <si>
    <t xml:space="preserve">Dodge</t>
  </si>
  <si>
    <t xml:space="preserve">0-280-150-657</t>
  </si>
  <si>
    <t xml:space="preserve">81.0</t>
  </si>
  <si>
    <t xml:space="preserve">851.3</t>
  </si>
  <si>
    <t xml:space="preserve">612.3</t>
  </si>
  <si>
    <t xml:space="preserve">Dodge, Rover</t>
  </si>
  <si>
    <t xml:space="preserve">0-280-150-661</t>
  </si>
  <si>
    <t xml:space="preserve">60.0</t>
  </si>
  <si>
    <t xml:space="preserve">630.6</t>
  </si>
  <si>
    <t xml:space="preserve">453.6</t>
  </si>
  <si>
    <t xml:space="preserve">92.3</t>
  </si>
  <si>
    <t xml:space="preserve">0-280-150-665</t>
  </si>
  <si>
    <t xml:space="preserve">0-280-150-672</t>
  </si>
  <si>
    <t xml:space="preserve">0-280-150-674</t>
  </si>
  <si>
    <t xml:space="preserve">Dodge v6-3.9l</t>
  </si>
  <si>
    <t xml:space="preserve">0-280-150-668</t>
  </si>
  <si>
    <t xml:space="preserve">VW 1.8l</t>
  </si>
  <si>
    <t xml:space="preserve">0-280-150-692</t>
  </si>
  <si>
    <t xml:space="preserve">90.2</t>
  </si>
  <si>
    <t xml:space="preserve">681.9</t>
  </si>
  <si>
    <t xml:space="preserve">1.0</t>
  </si>
  <si>
    <t xml:space="preserve">156.2</t>
  </si>
  <si>
    <t xml:space="preserve">Citroen / Peugeot 1360 cc</t>
  </si>
  <si>
    <t xml:space="preserve">0-280-150-701</t>
  </si>
  <si>
    <t xml:space="preserve">Alfa v6-3.0l, BMW 6-3.0l, 6-3.5l, Citroen 4-2.0l, Fiat</t>
  </si>
  <si>
    <t xml:space="preserve">162.5</t>
  </si>
  <si>
    <t xml:space="preserve">39.3</t>
  </si>
  <si>
    <t xml:space="preserve">0-280-150-702</t>
  </si>
  <si>
    <t xml:space="preserve">Alfa 4-1.7l, 4-2.0l, v6-2.5l, v6-3.0l, Fiat, Ford 4-2.0l, Nissan</t>
  </si>
  <si>
    <t xml:space="preserve">0-280-150-703</t>
  </si>
  <si>
    <t xml:space="preserve">149.2</t>
  </si>
  <si>
    <t xml:space="preserve">107.4</t>
  </si>
  <si>
    <t xml:space="preserve">Alfa 4-1.7l, Rover 1.4l</t>
  </si>
  <si>
    <t xml:space="preserve">0-280-150-704</t>
  </si>
  <si>
    <t xml:space="preserve">BMW 4-1.8l</t>
  </si>
  <si>
    <t xml:space="preserve">0-280-150-705</t>
  </si>
  <si>
    <t xml:space="preserve">14.35</t>
  </si>
  <si>
    <t xml:space="preserve">150.8</t>
  </si>
  <si>
    <t xml:space="preserve">108.5</t>
  </si>
  <si>
    <t xml:space="preserve">BMW 4-1.0l, 4-1.1l, 4-1.2l, Yugo 1.3l</t>
  </si>
  <si>
    <t xml:space="preserve">0-280-150-706</t>
  </si>
  <si>
    <t xml:space="preserve">20.35</t>
  </si>
  <si>
    <t xml:space="preserve">213.9</t>
  </si>
  <si>
    <t xml:space="preserve">153.8</t>
  </si>
  <si>
    <t xml:space="preserve">22.29</t>
  </si>
  <si>
    <t xml:space="preserve">234.3</t>
  </si>
  <si>
    <t xml:space="preserve">37.2</t>
  </si>
  <si>
    <t xml:space="preserve">HSV v8-5.0l, Mitsubishi 4-2.6l, Porsche v8-5.0l, Saab 4-2.0l Turbo</t>
  </si>
  <si>
    <t xml:space="preserve">186.7</t>
  </si>
  <si>
    <t xml:space="preserve">0-280-150-707</t>
  </si>
  <si>
    <t xml:space="preserve">210.3</t>
  </si>
  <si>
    <t xml:space="preserve">0-280-150-708</t>
  </si>
  <si>
    <t xml:space="preserve">15.72</t>
  </si>
  <si>
    <t xml:space="preserve">165.2</t>
  </si>
  <si>
    <t xml:space="preserve">0-280-150-710</t>
  </si>
  <si>
    <t xml:space="preserve">141.9</t>
  </si>
  <si>
    <t xml:space="preserve">102.1</t>
  </si>
  <si>
    <t xml:space="preserve">14.79</t>
  </si>
  <si>
    <t xml:space="preserve">155.4</t>
  </si>
  <si>
    <t xml:space="preserve">0-280-150-711</t>
  </si>
  <si>
    <t xml:space="preserve">Saab 4-2.0l</t>
  </si>
  <si>
    <t xml:space="preserve">0-280-150-712</t>
  </si>
  <si>
    <t xml:space="preserve">Saab 4-2.0l Turbo</t>
  </si>
  <si>
    <t xml:space="preserve">0-280-150-714</t>
  </si>
  <si>
    <t xml:space="preserve">BMW 4-1.8l, 6-3.4l</t>
  </si>
  <si>
    <t xml:space="preserve">0-280-150-715</t>
  </si>
  <si>
    <t xml:space="preserve">152.4</t>
  </si>
  <si>
    <t xml:space="preserve">109.6</t>
  </si>
  <si>
    <t xml:space="preserve">BMW 4-1.6l, 4-1.8l, 6-2.5l, v12-5.0l, v12-5.4l</t>
  </si>
  <si>
    <t xml:space="preserve">0-280-150-716</t>
  </si>
  <si>
    <t xml:space="preserve">96.43</t>
  </si>
  <si>
    <t xml:space="preserve">BMW 4-1.0l, 4-2.0l, 6-2.7l</t>
  </si>
  <si>
    <t xml:space="preserve">0-280-150-718</t>
  </si>
  <si>
    <t xml:space="preserve">22.15</t>
  </si>
  <si>
    <t xml:space="preserve">232.8</t>
  </si>
  <si>
    <t xml:space="preserve">Ford/Trucks v8-5.0l</t>
  </si>
  <si>
    <t xml:space="preserve">17.22</t>
  </si>
  <si>
    <t xml:space="preserve">130.2</t>
  </si>
  <si>
    <t xml:space="preserve">18.14</t>
  </si>
  <si>
    <t xml:space="preserve">190.7</t>
  </si>
  <si>
    <t xml:space="preserve">Ford v8-5.0l</t>
  </si>
  <si>
    <t xml:space="preserve">0-280-150-719</t>
  </si>
  <si>
    <t xml:space="preserve">151.3</t>
  </si>
  <si>
    <t xml:space="preserve">108.9</t>
  </si>
  <si>
    <t xml:space="preserve">0-280-150-720</t>
  </si>
  <si>
    <t xml:space="preserve">0-280-150-721</t>
  </si>
  <si>
    <t xml:space="preserve">0-280-150-722</t>
  </si>
  <si>
    <t xml:space="preserve">0-280-150-725</t>
  </si>
  <si>
    <t xml:space="preserve">172.4</t>
  </si>
  <si>
    <t xml:space="preserve">17.97</t>
  </si>
  <si>
    <t xml:space="preserve">188.8</t>
  </si>
  <si>
    <t xml:space="preserve">Holden 4-1.8l, 4-2.0l, GM 4-2.0l, Nissan 4-1.8l, Opel, Peugeot 4-1.9l, 4-2.2l, 6-2.8l, Volvo 4-2.3l, v6-2.8l, v6-3.0l</t>
  </si>
  <si>
    <t xml:space="preserve">0-280-150-726</t>
  </si>
  <si>
    <t xml:space="preserve">0-280-150-727</t>
  </si>
  <si>
    <t xml:space="preserve">14.0</t>
  </si>
  <si>
    <t xml:space="preserve">147.1</t>
  </si>
  <si>
    <t xml:space="preserve">105.8</t>
  </si>
  <si>
    <t xml:space="preserve">168.9</t>
  </si>
  <si>
    <t xml:space="preserve">Ford/Trucks v8-5.0l, 6-4.9l</t>
  </si>
  <si>
    <t xml:space="preserve">130.8</t>
  </si>
  <si>
    <t xml:space="preserve">94.17</t>
  </si>
  <si>
    <t xml:space="preserve">36.3</t>
  </si>
  <si>
    <t xml:space="preserve">13.63</t>
  </si>
  <si>
    <t xml:space="preserve">143.2</t>
  </si>
  <si>
    <t xml:space="preserve">Ford/Trucks v8-5.0l, v6-3.0l, v6-3.8l, 6-4.9l</t>
  </si>
  <si>
    <t xml:space="preserve">0-280-150-728</t>
  </si>
  <si>
    <t xml:space="preserve">24.0</t>
  </si>
  <si>
    <t xml:space="preserve">252.2</t>
  </si>
  <si>
    <t xml:space="preserve">181.4</t>
  </si>
  <si>
    <t xml:space="preserve">24.14</t>
  </si>
  <si>
    <t xml:space="preserve">253.7</t>
  </si>
  <si>
    <t xml:space="preserve">36.9</t>
  </si>
  <si>
    <t xml:space="preserve">43.8</t>
  </si>
  <si>
    <t xml:space="preserve">Ford 8-7.5l Truck</t>
  </si>
  <si>
    <t xml:space="preserve">0-280-150-729</t>
  </si>
  <si>
    <t xml:space="preserve">0-280-150-730</t>
  </si>
  <si>
    <t xml:space="preserve">18.45</t>
  </si>
  <si>
    <t xml:space="preserve">193.9</t>
  </si>
  <si>
    <t xml:space="preserve">139.5</t>
  </si>
  <si>
    <t xml:space="preserve">33.7</t>
  </si>
  <si>
    <t xml:space="preserve">Porsche v8-5.0l, v8-5.4l</t>
  </si>
  <si>
    <t xml:space="preserve">0-280-150-731</t>
  </si>
  <si>
    <t xml:space="preserve">Ferrari v8-3.4l, Porsche 6-3.6l</t>
  </si>
  <si>
    <t xml:space="preserve">0-280-150-734</t>
  </si>
  <si>
    <t xml:space="preserve">143.9</t>
  </si>
  <si>
    <t xml:space="preserve">20.85</t>
  </si>
  <si>
    <t xml:space="preserve">219.1</t>
  </si>
  <si>
    <t xml:space="preserve">34.8</t>
  </si>
  <si>
    <t xml:space="preserve">Citrogen 4-1.9l, Peugeot 4-1.9l, 4-2.2l, v6-2.85l, Volvo 4-2.0l, 4-2.3l, v6-2.8l, v6-3.0l</t>
  </si>
  <si>
    <t xml:space="preserve">0-280-150-736</t>
  </si>
  <si>
    <t xml:space="preserve">0-280-150-737</t>
  </si>
  <si>
    <t xml:space="preserve">Audi 2.2l Turbo, Rover, VW</t>
  </si>
  <si>
    <t xml:space="preserve">0-280-150-738</t>
  </si>
  <si>
    <t xml:space="preserve">0-280-150-740</t>
  </si>
  <si>
    <t xml:space="preserve">14.27</t>
  </si>
  <si>
    <t xml:space="preserve">107.9</t>
  </si>
  <si>
    <t xml:space="preserve">0-280-150-741</t>
  </si>
  <si>
    <t xml:space="preserve">0-280-150-742</t>
  </si>
  <si>
    <t xml:space="preserve">Hyundai 4-1.5l, 4-1.6l</t>
  </si>
  <si>
    <t xml:space="preserve">0-280-150-743</t>
  </si>
  <si>
    <t xml:space="preserve">0-280-150-744</t>
  </si>
  <si>
    <t xml:space="preserve">Holden 4-2.0l, GM 4-2.0l 16v, Opel</t>
  </si>
  <si>
    <t xml:space="preserve">0-280-150-745</t>
  </si>
  <si>
    <t xml:space="preserve">34.4</t>
  </si>
  <si>
    <t xml:space="preserve">40.8</t>
  </si>
  <si>
    <t xml:space="preserve">Hyundai 4-1.6l, 4-1.8l, v6-3.0l</t>
  </si>
  <si>
    <t xml:space="preserve">0-280-150-746</t>
  </si>
  <si>
    <t xml:space="preserve">26.35</t>
  </si>
  <si>
    <t xml:space="preserve">276.9</t>
  </si>
  <si>
    <t xml:space="preserve">199.2</t>
  </si>
  <si>
    <t xml:space="preserve">40.5</t>
  </si>
  <si>
    <t xml:space="preserve">48.1</t>
  </si>
  <si>
    <t xml:space="preserve">Hyundai 4-2.4l</t>
  </si>
  <si>
    <t xml:space="preserve">0-280-150-747</t>
  </si>
  <si>
    <t xml:space="preserve">0-280-150-748</t>
  </si>
  <si>
    <t xml:space="preserve">14.37</t>
  </si>
  <si>
    <t xml:space="preserve">108.6</t>
  </si>
  <si>
    <t xml:space="preserve">0-280-150-749</t>
  </si>
  <si>
    <t xml:space="preserve">20.75</t>
  </si>
  <si>
    <t xml:space="preserve">218.1</t>
  </si>
  <si>
    <t xml:space="preserve">156.9</t>
  </si>
  <si>
    <t xml:space="preserve">37.9</t>
  </si>
  <si>
    <t xml:space="preserve">MG 4-1.8l, Rover 4-1.8l, Volvo 4-2.3l</t>
  </si>
  <si>
    <t xml:space="preserve">18.85</t>
  </si>
  <si>
    <t xml:space="preserve">198.1</t>
  </si>
  <si>
    <t xml:space="preserve">142.5</t>
  </si>
  <si>
    <t xml:space="preserve">0-280-150-750</t>
  </si>
  <si>
    <t xml:space="preserve">13.13</t>
  </si>
  <si>
    <t xml:space="preserve">99.31</t>
  </si>
  <si>
    <t xml:space="preserve">0-280-150-751</t>
  </si>
  <si>
    <t xml:space="preserve">0-280-150-752</t>
  </si>
  <si>
    <t xml:space="preserve">0-280-150-754</t>
  </si>
  <si>
    <t xml:space="preserve">22.65</t>
  </si>
  <si>
    <t xml:space="preserve">238.1</t>
  </si>
  <si>
    <t xml:space="preserve">171.2</t>
  </si>
  <si>
    <t xml:space="preserve">Hyundai 4-2.0l</t>
  </si>
  <si>
    <t xml:space="preserve">0-280-150-756</t>
  </si>
  <si>
    <t xml:space="preserve">30.55</t>
  </si>
  <si>
    <t xml:space="preserve">321.1</t>
  </si>
  <si>
    <t xml:space="preserve">55.8</t>
  </si>
  <si>
    <t xml:space="preserve">Ford v6-3.8l SC, GM v6-4.3l Turbo</t>
  </si>
  <si>
    <t xml:space="preserve">32.0</t>
  </si>
  <si>
    <t xml:space="preserve">336.3</t>
  </si>
  <si>
    <t xml:space="preserve">241.9</t>
  </si>
  <si>
    <t xml:space="preserve">31.46</t>
  </si>
  <si>
    <t xml:space="preserve">330.7</t>
  </si>
  <si>
    <t xml:space="preserve">49.2</t>
  </si>
  <si>
    <t xml:space="preserve">58.5</t>
  </si>
  <si>
    <t xml:space="preserve">GM v6-4.3l Turbo Truck</t>
  </si>
  <si>
    <t xml:space="preserve">0-280-150-757</t>
  </si>
  <si>
    <t xml:space="preserve">0-280-150-758</t>
  </si>
  <si>
    <t xml:space="preserve">0-280-150-759</t>
  </si>
  <si>
    <t xml:space="preserve">22.66</t>
  </si>
  <si>
    <t xml:space="preserve">238.2</t>
  </si>
  <si>
    <t xml:space="preserve">Ford 460 Truck</t>
  </si>
  <si>
    <t xml:space="preserve">0-280-150-760</t>
  </si>
  <si>
    <t xml:space="preserve">0-280-150-761</t>
  </si>
  <si>
    <t xml:space="preserve">0-280-150-762</t>
  </si>
  <si>
    <t xml:space="preserve">Citroen 4-1.9l, Peugeot 4-1.9l, Volvo 4-2.3l</t>
  </si>
  <si>
    <t xml:space="preserve">0-280-150-763</t>
  </si>
  <si>
    <t xml:space="preserve">0-280-150-764</t>
  </si>
  <si>
    <t xml:space="preserve">0-280-150-766</t>
  </si>
  <si>
    <t xml:space="preserve">Ford 6-4.9l</t>
  </si>
  <si>
    <t xml:space="preserve">0-280-150-767</t>
  </si>
  <si>
    <t xml:space="preserve">0-280-150-769</t>
  </si>
  <si>
    <t xml:space="preserve">0-280-150-770</t>
  </si>
  <si>
    <t xml:space="preserve">0-280-150-771</t>
  </si>
  <si>
    <t xml:space="preserve">0-280-150-773</t>
  </si>
  <si>
    <t xml:space="preserve">Hyundai 1.5l</t>
  </si>
  <si>
    <t xml:space="preserve">0-280-150-774</t>
  </si>
  <si>
    <t xml:space="preserve">194.4</t>
  </si>
  <si>
    <t xml:space="preserve">139.9</t>
  </si>
  <si>
    <t xml:space="preserve">Buick / Olds / Pontiac v6-3.8l, Chrysler/Dodge 6-3.0l</t>
  </si>
  <si>
    <t xml:space="preserve">0-280-150-775</t>
  </si>
  <si>
    <t xml:space="preserve">47.9</t>
  </si>
  <si>
    <t xml:space="preserve">17.77</t>
  </si>
  <si>
    <t xml:space="preserve">186.8</t>
  </si>
  <si>
    <t xml:space="preserve">HSV v8-5.7l, Mitsubishi 4-2.6l</t>
  </si>
  <si>
    <t xml:space="preserve">0-280-150-776</t>
  </si>
  <si>
    <t xml:space="preserve">0-280-150-777</t>
  </si>
  <si>
    <t xml:space="preserve">0-280-150-778</t>
  </si>
  <si>
    <t xml:space="preserve">18.17</t>
  </si>
  <si>
    <t xml:space="preserve">137.4</t>
  </si>
  <si>
    <t xml:space="preserve">33.2</t>
  </si>
  <si>
    <t xml:space="preserve">BMW v8-3.0l, v8-3.5l, v8-4.0l, v8-4.4l</t>
  </si>
  <si>
    <t xml:space="preserve">0-280-150-779</t>
  </si>
  <si>
    <t xml:space="preserve">Volvo 5-2.5l</t>
  </si>
  <si>
    <t xml:space="preserve">0-280-150-783</t>
  </si>
  <si>
    <t xml:space="preserve">0-280-150-784</t>
  </si>
  <si>
    <t xml:space="preserve">28.83</t>
  </si>
  <si>
    <t xml:space="preserve">44.4</t>
  </si>
  <si>
    <t xml:space="preserve">52.7</t>
  </si>
  <si>
    <t xml:space="preserve">0-280-150-785</t>
  </si>
  <si>
    <t xml:space="preserve">25.77</t>
  </si>
  <si>
    <t xml:space="preserve">270.9</t>
  </si>
  <si>
    <t xml:space="preserve">45.4</t>
  </si>
  <si>
    <t xml:space="preserve">53.9</t>
  </si>
  <si>
    <t xml:space="preserve">Volvo 5-2.4l</t>
  </si>
  <si>
    <t xml:space="preserve">0-280-150-786</t>
  </si>
  <si>
    <t xml:space="preserve">22.17</t>
  </si>
  <si>
    <t xml:space="preserve">167.6</t>
  </si>
  <si>
    <t xml:space="preserve">Porsche 6-3.6l</t>
  </si>
  <si>
    <t xml:space="preserve">0-280-150-788</t>
  </si>
  <si>
    <t xml:space="preserve">Mitsubishi v6-3.0l</t>
  </si>
  <si>
    <t xml:space="preserve">0-280-150-789</t>
  </si>
  <si>
    <t xml:space="preserve">0-280-150-790</t>
  </si>
  <si>
    <t xml:space="preserve">Ford 6-3.9, 6-4.0l</t>
  </si>
  <si>
    <t xml:space="preserve">149.7</t>
  </si>
  <si>
    <t xml:space="preserve">0-280-150-791</t>
  </si>
  <si>
    <t xml:space="preserve">37.77</t>
  </si>
  <si>
    <t xml:space="preserve">285.5</t>
  </si>
  <si>
    <t xml:space="preserve">58.1</t>
  </si>
  <si>
    <t xml:space="preserve">41.14</t>
  </si>
  <si>
    <t xml:space="preserve">311.0</t>
  </si>
  <si>
    <t xml:space="preserve">0-280-150-792</t>
  </si>
  <si>
    <t xml:space="preserve">244.9</t>
  </si>
  <si>
    <t xml:space="preserve">35.8</t>
  </si>
  <si>
    <t xml:space="preserve">42.6</t>
  </si>
  <si>
    <t xml:space="preserve">BMW 6-3.2l, v8-5.0l</t>
  </si>
  <si>
    <t xml:space="preserve">0-280-150-793</t>
  </si>
  <si>
    <t xml:space="preserve">81.31</t>
  </si>
  <si>
    <t xml:space="preserve">BMW 4-1.2l</t>
  </si>
  <si>
    <t xml:space="preserve">0-280-150-802</t>
  </si>
  <si>
    <t xml:space="preserve">271.2</t>
  </si>
  <si>
    <t xml:space="preserve">28.26</t>
  </si>
  <si>
    <t xml:space="preserve">39.7</t>
  </si>
  <si>
    <t xml:space="preserve">47.1</t>
  </si>
  <si>
    <t xml:space="preserve">204.3</t>
  </si>
  <si>
    <t xml:space="preserve">49.4</t>
  </si>
  <si>
    <t xml:space="preserve">Peugeot 2.2l Turbo, Renault Turbo, Volvo Turbo</t>
  </si>
  <si>
    <t xml:space="preserve">0-280-150-803</t>
  </si>
  <si>
    <t xml:space="preserve">389.9</t>
  </si>
  <si>
    <t xml:space="preserve">280.5</t>
  </si>
  <si>
    <t xml:space="preserve">39.11</t>
  </si>
  <si>
    <t xml:space="preserve">57.1</t>
  </si>
  <si>
    <t xml:space="preserve">67.8</t>
  </si>
  <si>
    <t xml:space="preserve">Porsche 944 Turbo 4-2.5l</t>
  </si>
  <si>
    <t xml:space="preserve">37.91</t>
  </si>
  <si>
    <t xml:space="preserve">286.6</t>
  </si>
  <si>
    <t xml:space="preserve">0-280-150-804</t>
  </si>
  <si>
    <t xml:space="preserve">32.07</t>
  </si>
  <si>
    <t xml:space="preserve">337.1</t>
  </si>
  <si>
    <t xml:space="preserve">242.4</t>
  </si>
  <si>
    <t xml:space="preserve">49.3</t>
  </si>
  <si>
    <t xml:space="preserve">Peugeot, Volvo 4-2.3l Turbo</t>
  </si>
  <si>
    <t xml:space="preserve">0-280-150-806</t>
  </si>
  <si>
    <t xml:space="preserve">0-280-150-807</t>
  </si>
  <si>
    <t xml:space="preserve">0-280-150-808</t>
  </si>
  <si>
    <t xml:space="preserve">331.1</t>
  </si>
  <si>
    <t xml:space="preserve">294.4</t>
  </si>
  <si>
    <t xml:space="preserve">57.5</t>
  </si>
  <si>
    <t xml:space="preserve">Mazda, Chrysler 2.2l Turbo, Holden v6-3.8l</t>
  </si>
  <si>
    <t xml:space="preserve">0-280-150-809</t>
  </si>
  <si>
    <t xml:space="preserve">0-280-150-810</t>
  </si>
  <si>
    <t xml:space="preserve">28.45</t>
  </si>
  <si>
    <t xml:space="preserve">215.1</t>
  </si>
  <si>
    <t xml:space="preserve">Pontiac 2.0l Turbo</t>
  </si>
  <si>
    <t xml:space="preserve">0-280-150-811</t>
  </si>
  <si>
    <t xml:space="preserve">28.35</t>
  </si>
  <si>
    <t xml:space="preserve">214.3</t>
  </si>
  <si>
    <t xml:space="preserve">26.23</t>
  </si>
  <si>
    <t xml:space="preserve">275.7</t>
  </si>
  <si>
    <t xml:space="preserve">43.6</t>
  </si>
  <si>
    <t xml:space="preserve">51.8</t>
  </si>
  <si>
    <t xml:space="preserve">Porsche 944 4-3.0l</t>
  </si>
  <si>
    <t xml:space="preserve">0-280-150-812</t>
  </si>
  <si>
    <t xml:space="preserve">19.32</t>
  </si>
  <si>
    <t xml:space="preserve">203.1</t>
  </si>
  <si>
    <t xml:space="preserve">146.1</t>
  </si>
  <si>
    <t xml:space="preserve">Chrysler v6-3.0l</t>
  </si>
  <si>
    <t xml:space="preserve">0-280-150-813</t>
  </si>
  <si>
    <t xml:space="preserve">Chrysler 2.5l Turbo</t>
  </si>
  <si>
    <t xml:space="preserve">0-280-150-814</t>
  </si>
  <si>
    <t xml:space="preserve">36.53</t>
  </si>
  <si>
    <t xml:space="preserve">383.9</t>
  </si>
  <si>
    <t xml:space="preserve">276.2</t>
  </si>
  <si>
    <t xml:space="preserve">56.2</t>
  </si>
  <si>
    <t xml:space="preserve">66.7</t>
  </si>
  <si>
    <t xml:space="preserve">0-280-150-818</t>
  </si>
  <si>
    <t xml:space="preserve">0-280-150-819</t>
  </si>
  <si>
    <t xml:space="preserve">0-280-150-820</t>
  </si>
  <si>
    <t xml:space="preserve">0-280-150-821</t>
  </si>
  <si>
    <t xml:space="preserve">16.93</t>
  </si>
  <si>
    <t xml:space="preserve">177.9</t>
  </si>
  <si>
    <t xml:space="preserve">0-280-150-823</t>
  </si>
  <si>
    <t xml:space="preserve">0-280-150-824</t>
  </si>
  <si>
    <t xml:space="preserve">0-280-150-825</t>
  </si>
  <si>
    <t xml:space="preserve">189.9</t>
  </si>
  <si>
    <t xml:space="preserve">136.6</t>
  </si>
  <si>
    <t xml:space="preserve">0-280-150-826</t>
  </si>
  <si>
    <t xml:space="preserve">21.22</t>
  </si>
  <si>
    <t xml:space="preserve">160.4</t>
  </si>
  <si>
    <t xml:space="preserve">32.6</t>
  </si>
  <si>
    <t xml:space="preserve">Chrysler v6-3.8l</t>
  </si>
  <si>
    <t xml:space="preserve">0-280-150-827</t>
  </si>
  <si>
    <t xml:space="preserve">0-280-150-828</t>
  </si>
  <si>
    <t xml:space="preserve">0-280-150-829</t>
  </si>
  <si>
    <t xml:space="preserve">0-280-150-830</t>
  </si>
  <si>
    <t xml:space="preserve">0-280-150-831</t>
  </si>
  <si>
    <t xml:space="preserve">0-280-150-834</t>
  </si>
  <si>
    <t xml:space="preserve">Chrysler 2.5l Flex Fuel</t>
  </si>
  <si>
    <t xml:space="preserve">0-280-150-835</t>
  </si>
  <si>
    <t xml:space="preserve">0-280-150-837</t>
  </si>
  <si>
    <t xml:space="preserve">150.35</t>
  </si>
  <si>
    <t xml:space="preserve">150.3</t>
  </si>
  <si>
    <t xml:space="preserve">0-280-150-838</t>
  </si>
  <si>
    <t xml:space="preserve">0-280-150-839</t>
  </si>
  <si>
    <t xml:space="preserve">152.25</t>
  </si>
  <si>
    <t xml:space="preserve">152.2</t>
  </si>
  <si>
    <t xml:space="preserve">0-280-150-840</t>
  </si>
  <si>
    <t xml:space="preserve">0-280-150-841</t>
  </si>
  <si>
    <t xml:space="preserve">59.18</t>
  </si>
  <si>
    <t xml:space="preserve">447.4</t>
  </si>
  <si>
    <t xml:space="preserve">0-280-150-842</t>
  </si>
  <si>
    <t xml:space="preserve">159.69</t>
  </si>
  <si>
    <t xml:space="preserve">1207.2</t>
  </si>
  <si>
    <t xml:space="preserve">0-280-150-845</t>
  </si>
  <si>
    <t xml:space="preserve">59.2</t>
  </si>
  <si>
    <t xml:space="preserve">622.2</t>
  </si>
  <si>
    <t xml:space="preserve">447.5</t>
  </si>
  <si>
    <t xml:space="preserve">91.1</t>
  </si>
  <si>
    <t xml:space="preserve">64.5</t>
  </si>
  <si>
    <t xml:space="preserve">677.9</t>
  </si>
  <si>
    <t xml:space="preserve">487.6</t>
  </si>
  <si>
    <t xml:space="preserve">99.2</t>
  </si>
  <si>
    <t xml:space="preserve">0-280-150-846</t>
  </si>
  <si>
    <t xml:space="preserve">160.0</t>
  </si>
  <si>
    <t xml:space="preserve">0-280-150-901</t>
  </si>
  <si>
    <t xml:space="preserve">18.55</t>
  </si>
  <si>
    <t xml:space="preserve">140.2</t>
  </si>
  <si>
    <t xml:space="preserve">33.9</t>
  </si>
  <si>
    <t xml:space="preserve">GM v6-3.8l, v8-5.0l, Holden v6-3.8l, v8-5.0l, HSV v8-5.0l, Toyota v6-3.8l</t>
  </si>
  <si>
    <t xml:space="preserve">19.35</t>
  </si>
  <si>
    <t xml:space="preserve">146.3</t>
  </si>
  <si>
    <t xml:space="preserve">0-280-150-902</t>
  </si>
  <si>
    <t xml:space="preserve">18.75</t>
  </si>
  <si>
    <t xml:space="preserve">197.1</t>
  </si>
  <si>
    <t xml:space="preserve">141.7</t>
  </si>
  <si>
    <t xml:space="preserve">34.3</t>
  </si>
  <si>
    <t xml:space="preserve">Audi 4-2.0l, VW 4-1.8l</t>
  </si>
  <si>
    <t xml:space="preserve">0-280-150-903</t>
  </si>
  <si>
    <t xml:space="preserve">0-280-150-905</t>
  </si>
  <si>
    <t xml:space="preserve">263.8</t>
  </si>
  <si>
    <t xml:space="preserve">189.8</t>
  </si>
  <si>
    <t xml:space="preserve">38.6</t>
  </si>
  <si>
    <t xml:space="preserve">45.9</t>
  </si>
  <si>
    <t xml:space="preserve">0-280-150-906</t>
  </si>
  <si>
    <t xml:space="preserve">0-280-150-908</t>
  </si>
  <si>
    <t xml:space="preserve">245.9</t>
  </si>
  <si>
    <t xml:space="preserve">176.9</t>
  </si>
  <si>
    <t xml:space="preserve">42.8</t>
  </si>
  <si>
    <t xml:space="preserve">0-280-150-911</t>
  </si>
  <si>
    <t xml:space="preserve">30.0</t>
  </si>
  <si>
    <t xml:space="preserve">315.3</t>
  </si>
  <si>
    <t xml:space="preserve">226.8</t>
  </si>
  <si>
    <t xml:space="preserve">31.62</t>
  </si>
  <si>
    <t xml:space="preserve">332.4</t>
  </si>
  <si>
    <t xml:space="preserve">46.2</t>
  </si>
  <si>
    <t xml:space="preserve">54.8</t>
  </si>
  <si>
    <t xml:space="preserve">Ford v6-3.8l SC</t>
  </si>
  <si>
    <t xml:space="preserve">32.55</t>
  </si>
  <si>
    <t xml:space="preserve">342.1</t>
  </si>
  <si>
    <t xml:space="preserve">246.1</t>
  </si>
  <si>
    <t xml:space="preserve">336.4</t>
  </si>
  <si>
    <t xml:space="preserve">50.1</t>
  </si>
  <si>
    <t xml:space="preserve">59.5</t>
  </si>
  <si>
    <t xml:space="preserve">0-280-150-912</t>
  </si>
  <si>
    <t xml:space="preserve">0-280-150-913</t>
  </si>
  <si>
    <t xml:space="preserve">256.4</t>
  </si>
  <si>
    <t xml:space="preserve">184.5</t>
  </si>
  <si>
    <t xml:space="preserve">25.72</t>
  </si>
  <si>
    <t xml:space="preserve">270.3</t>
  </si>
  <si>
    <t xml:space="preserve">Ford Truck 8-7.5l</t>
  </si>
  <si>
    <t xml:space="preserve">0-280-150-914</t>
  </si>
  <si>
    <t xml:space="preserve">0-280-150-917</t>
  </si>
  <si>
    <t xml:space="preserve">GM v6-3.8l</t>
  </si>
  <si>
    <t xml:space="preserve">0-280-150-921</t>
  </si>
  <si>
    <t xml:space="preserve">Audi 4-2.8l, v6-2.6l, v6-2.8l</t>
  </si>
  <si>
    <t xml:space="preserve">0-280-150-922</t>
  </si>
  <si>
    <t xml:space="preserve">0-280-150-923</t>
  </si>
  <si>
    <t xml:space="preserve">307.9</t>
  </si>
  <si>
    <t xml:space="preserve">221.5</t>
  </si>
  <si>
    <t xml:space="preserve">45.1</t>
  </si>
  <si>
    <t xml:space="preserve">53.5</t>
  </si>
  <si>
    <t xml:space="preserve">0-280-150-924</t>
  </si>
  <si>
    <t xml:space="preserve">0-280-150-925</t>
  </si>
  <si>
    <t xml:space="preserve">Dodge Truck v6-3.9l</t>
  </si>
  <si>
    <t xml:space="preserve">0-280-150-926</t>
  </si>
  <si>
    <t xml:space="preserve">0-280-150-927</t>
  </si>
  <si>
    <t xml:space="preserve">Chrysler v6-3.8l, Dodge Truck v6-3.9l</t>
  </si>
  <si>
    <t xml:space="preserve">0-280-150-928</t>
  </si>
  <si>
    <t xml:space="preserve">0-280-150-929</t>
  </si>
  <si>
    <t xml:space="preserve">Audi, VW 6-2.8l</t>
  </si>
  <si>
    <t xml:space="preserve">0-280-150-930</t>
  </si>
  <si>
    <t xml:space="preserve">0-280-150-931</t>
  </si>
  <si>
    <t xml:space="preserve">Ford Truck v6-4.0l</t>
  </si>
  <si>
    <t xml:space="preserve">0-280-150-932</t>
  </si>
  <si>
    <t xml:space="preserve">0-280-150-933</t>
  </si>
  <si>
    <t xml:space="preserve">29.02</t>
  </si>
  <si>
    <t xml:space="preserve">219.4</t>
  </si>
  <si>
    <t xml:space="preserve">0-280-150-934</t>
  </si>
  <si>
    <t xml:space="preserve">212.2</t>
  </si>
  <si>
    <t xml:space="preserve">43.2</t>
  </si>
  <si>
    <t xml:space="preserve">51.3</t>
  </si>
  <si>
    <t xml:space="preserve">Dodge v6-3.0l, Pontiac v6-3.8l SC</t>
  </si>
  <si>
    <t xml:space="preserve">0-280-150-935</t>
  </si>
  <si>
    <t xml:space="preserve">16.45</t>
  </si>
  <si>
    <t xml:space="preserve">172.9</t>
  </si>
  <si>
    <t xml:space="preserve">124.4</t>
  </si>
  <si>
    <t xml:space="preserve">0-280-150-936</t>
  </si>
  <si>
    <t xml:space="preserve">0-280-150-937</t>
  </si>
  <si>
    <t xml:space="preserve">Ford 1.9l, 2.3l, 6-4.9l</t>
  </si>
  <si>
    <t xml:space="preserve">14.45</t>
  </si>
  <si>
    <t xml:space="preserve">151.9</t>
  </si>
  <si>
    <t xml:space="preserve">109.2</t>
  </si>
  <si>
    <t xml:space="preserve">0-280-150-938</t>
  </si>
  <si>
    <t xml:space="preserve">0-280-150-939</t>
  </si>
  <si>
    <t xml:space="preserve">Ford v6-3.8l, v8-4.6l</t>
  </si>
  <si>
    <t xml:space="preserve">0-280-150-940</t>
  </si>
  <si>
    <t xml:space="preserve">0-280-150-941</t>
  </si>
  <si>
    <t xml:space="preserve">Ford 1.9l, 2.3l</t>
  </si>
  <si>
    <t xml:space="preserve">0-280-150-942</t>
  </si>
  <si>
    <t xml:space="preserve">0-280-150-943</t>
  </si>
  <si>
    <t xml:space="preserve">0-280-150-944</t>
  </si>
  <si>
    <t xml:space="preserve">0-280-150-945</t>
  </si>
  <si>
    <t xml:space="preserve">28.55</t>
  </si>
  <si>
    <t xml:space="preserve">300.1</t>
  </si>
  <si>
    <t xml:space="preserve">215.8</t>
  </si>
  <si>
    <t xml:space="preserve">43.9</t>
  </si>
  <si>
    <t xml:space="preserve">52.2</t>
  </si>
  <si>
    <t xml:space="preserve">29.97</t>
  </si>
  <si>
    <t xml:space="preserve">226.6</t>
  </si>
  <si>
    <t xml:space="preserve">46.1</t>
  </si>
  <si>
    <t xml:space="preserve">0-280-150-946</t>
  </si>
  <si>
    <t xml:space="preserve">0-280-150-947</t>
  </si>
  <si>
    <t xml:space="preserve">24.27</t>
  </si>
  <si>
    <t xml:space="preserve">255.1</t>
  </si>
  <si>
    <t xml:space="preserve">183.5</t>
  </si>
  <si>
    <t xml:space="preserve">25.58</t>
  </si>
  <si>
    <t xml:space="preserve">268.9</t>
  </si>
  <si>
    <t xml:space="preserve">44.3</t>
  </si>
  <si>
    <t xml:space="preserve">Ford v8-5.0l, Truck v8-7.5l</t>
  </si>
  <si>
    <t xml:space="preserve">0-280-150-948</t>
  </si>
  <si>
    <t xml:space="preserve">24.25</t>
  </si>
  <si>
    <t xml:space="preserve">254.9</t>
  </si>
  <si>
    <t xml:space="preserve">183.3</t>
  </si>
  <si>
    <t xml:space="preserve">25.56</t>
  </si>
  <si>
    <t xml:space="preserve">268.7</t>
  </si>
  <si>
    <t xml:space="preserve">0-280-150-951</t>
  </si>
  <si>
    <t xml:space="preserve">32.92</t>
  </si>
  <si>
    <t xml:space="preserve">248.9</t>
  </si>
  <si>
    <t xml:space="preserve">50.6</t>
  </si>
  <si>
    <t xml:space="preserve">60.1</t>
  </si>
  <si>
    <t xml:space="preserve">Audi 5-2.2l Turbo, Porsche, VW</t>
  </si>
  <si>
    <t xml:space="preserve">Feedback - Mihkel</t>
  </si>
  <si>
    <t xml:space="preserve">0-280-150-952</t>
  </si>
  <si>
    <t xml:space="preserve">189.1</t>
  </si>
  <si>
    <t xml:space="preserve">0-280-150-953</t>
  </si>
  <si>
    <t xml:space="preserve">204.9</t>
  </si>
  <si>
    <t xml:space="preserve">35.6</t>
  </si>
  <si>
    <t xml:space="preserve">Audi, VW v6-2.8l</t>
  </si>
  <si>
    <t xml:space="preserve">0-280-150-954</t>
  </si>
  <si>
    <t xml:space="preserve">0-280-150-955</t>
  </si>
  <si>
    <t xml:space="preserve">Audi, VW 2.0l</t>
  </si>
  <si>
    <t xml:space="preserve">0-280-150-956</t>
  </si>
  <si>
    <t xml:space="preserve">0-280-150-957</t>
  </si>
  <si>
    <t xml:space="preserve">0-280-150-958</t>
  </si>
  <si>
    <t xml:space="preserve">0-280-150-960</t>
  </si>
  <si>
    <t xml:space="preserve">Holden v6-3.8l, v8-5.0l, HSV v8-5.0l, Toyota v6-3.8l</t>
  </si>
  <si>
    <t xml:space="preserve">19.91</t>
  </si>
  <si>
    <t xml:space="preserve">150.5</t>
  </si>
  <si>
    <t xml:space="preserve">0-280-150-962</t>
  </si>
  <si>
    <t xml:space="preserve">0-280-150-963</t>
  </si>
  <si>
    <t xml:space="preserve">133.8</t>
  </si>
  <si>
    <t xml:space="preserve">0-280-150-964</t>
  </si>
  <si>
    <t xml:space="preserve">0-280-150-965</t>
  </si>
  <si>
    <t xml:space="preserve">32.4</t>
  </si>
  <si>
    <t xml:space="preserve">Chrysler / Dodge / Plymouth 4-2.0l</t>
  </si>
  <si>
    <t xml:space="preserve">0-280-150-966</t>
  </si>
  <si>
    <t xml:space="preserve">0-280-150-967</t>
  </si>
  <si>
    <t xml:space="preserve">356.3</t>
  </si>
  <si>
    <t xml:space="preserve">256.3</t>
  </si>
  <si>
    <t xml:space="preserve">61.9</t>
  </si>
  <si>
    <t xml:space="preserve">Ford 3.0l, v6-3.8l SC</t>
  </si>
  <si>
    <t xml:space="preserve">35.68</t>
  </si>
  <si>
    <t xml:space="preserve">269.7</t>
  </si>
  <si>
    <t xml:space="preserve">0-280-150-968</t>
  </si>
  <si>
    <t xml:space="preserve">0-280-150-969</t>
  </si>
  <si>
    <t xml:space="preserve">0-280-150-971</t>
  </si>
  <si>
    <t xml:space="preserve">0-280-150-972</t>
  </si>
  <si>
    <t xml:space="preserve">0-280-150-973</t>
  </si>
  <si>
    <t xml:space="preserve">Buick, Holden v6-3.8l, v8-5.0l, HSV v8-5.0l, Toyota v6-3.8l</t>
  </si>
  <si>
    <t xml:space="preserve">208.1</t>
  </si>
  <si>
    <t xml:space="preserve">36.2</t>
  </si>
  <si>
    <t xml:space="preserve">0-280-150-974</t>
  </si>
  <si>
    <t xml:space="preserve">28.92</t>
  </si>
  <si>
    <t xml:space="preserve">303.9</t>
  </si>
  <si>
    <t xml:space="preserve">218.6</t>
  </si>
  <si>
    <t xml:space="preserve">0-280-150-975</t>
  </si>
  <si>
    <t xml:space="preserve">0-280-150-976</t>
  </si>
  <si>
    <t xml:space="preserve">0-280-150-977</t>
  </si>
  <si>
    <t xml:space="preserve">0-280-150-978</t>
  </si>
  <si>
    <t xml:space="preserve">0-280-150-979</t>
  </si>
  <si>
    <t xml:space="preserve">0-280-150-980</t>
  </si>
  <si>
    <t xml:space="preserve">0-280-150-981</t>
  </si>
  <si>
    <t xml:space="preserve">0-280-150-982</t>
  </si>
  <si>
    <t xml:space="preserve">0-280-150-983</t>
  </si>
  <si>
    <t xml:space="preserve">0-280-150-984</t>
  </si>
  <si>
    <t xml:space="preserve">0-280-150-985</t>
  </si>
  <si>
    <t xml:space="preserve">36.63</t>
  </si>
  <si>
    <t xml:space="preserve">56.4</t>
  </si>
  <si>
    <t xml:space="preserve">66.9</t>
  </si>
  <si>
    <t xml:space="preserve">0-280-150-987</t>
  </si>
  <si>
    <t xml:space="preserve">Citroen 4-1.6l</t>
  </si>
  <si>
    <t xml:space="preserve">0-280-150-988</t>
  </si>
  <si>
    <t xml:space="preserve">0-280-150-989</t>
  </si>
  <si>
    <t xml:space="preserve">0-280-150-990</t>
  </si>
  <si>
    <t xml:space="preserve">0-280-150-991</t>
  </si>
  <si>
    <t xml:space="preserve">Ford, Vette</t>
  </si>
  <si>
    <t xml:space="preserve">0-280-150-992</t>
  </si>
  <si>
    <t xml:space="preserve">0-280-150-993</t>
  </si>
  <si>
    <t xml:space="preserve">79.20</t>
  </si>
  <si>
    <t xml:space="preserve">0-280-150-995</t>
  </si>
  <si>
    <t xml:space="preserve">111.9</t>
  </si>
  <si>
    <t xml:space="preserve">80.56</t>
  </si>
  <si>
    <t xml:space="preserve">0-280-150-996</t>
  </si>
  <si>
    <t xml:space="preserve">131.9</t>
  </si>
  <si>
    <t xml:space="preserve">94.92</t>
  </si>
  <si>
    <t xml:space="preserve">0-280-150-997</t>
  </si>
  <si>
    <t xml:space="preserve">72.70</t>
  </si>
  <si>
    <t xml:space="preserve">0-280-150-998</t>
  </si>
  <si>
    <t xml:space="preserve">0-280-150-999</t>
  </si>
  <si>
    <t xml:space="preserve">0-280-155-002</t>
  </si>
  <si>
    <t xml:space="preserve">Saab 4-2.3l</t>
  </si>
  <si>
    <t xml:space="preserve">0-280-155-003</t>
  </si>
  <si>
    <t xml:space="preserve">0-280-155-007</t>
  </si>
  <si>
    <t xml:space="preserve">Jaguar v12-5.3l, v12-6.0l</t>
  </si>
  <si>
    <t xml:space="preserve">0-280-155-008</t>
  </si>
  <si>
    <t xml:space="preserve">Saab 4-2.1l</t>
  </si>
  <si>
    <t xml:space="preserve">0-280-155-009</t>
  </si>
  <si>
    <t xml:space="preserve">32.95</t>
  </si>
  <si>
    <t xml:space="preserve">346.3</t>
  </si>
  <si>
    <t xml:space="preserve">34.73</t>
  </si>
  <si>
    <t xml:space="preserve">50.7</t>
  </si>
  <si>
    <t xml:space="preserve">60.2</t>
  </si>
  <si>
    <t xml:space="preserve">Saab 2.3l Turbo</t>
  </si>
  <si>
    <t xml:space="preserve">0-280-155-010</t>
  </si>
  <si>
    <t xml:space="preserve">32.5</t>
  </si>
  <si>
    <t xml:space="preserve">341.6</t>
  </si>
  <si>
    <t xml:space="preserve">245.7</t>
  </si>
  <si>
    <t xml:space="preserve">59.4</t>
  </si>
  <si>
    <t xml:space="preserve">Porsche 4-3.0l</t>
  </si>
  <si>
    <t xml:space="preserve">0-280-155-012</t>
  </si>
  <si>
    <t xml:space="preserve">Ford, Cosworth</t>
  </si>
  <si>
    <t xml:space="preserve">0-280-155-013</t>
  </si>
  <si>
    <t xml:space="preserve">Ferrari v8-3.5l</t>
  </si>
  <si>
    <t xml:space="preserve">0-280-155-101</t>
  </si>
  <si>
    <t xml:space="preserve">Chrysler / Dodge v10-8.0l</t>
  </si>
  <si>
    <t xml:space="preserve">0-280-155-104</t>
  </si>
  <si>
    <t xml:space="preserve">237.4</t>
  </si>
  <si>
    <t xml:space="preserve">48.3</t>
  </si>
  <si>
    <t xml:space="preserve">57.4</t>
  </si>
  <si>
    <t xml:space="preserve">Bentley v8-6.8l, R R v8-6.8l</t>
  </si>
  <si>
    <t xml:space="preserve">0-280-155-127</t>
  </si>
  <si>
    <t xml:space="preserve">296.3</t>
  </si>
  <si>
    <t xml:space="preserve">71.6</t>
  </si>
  <si>
    <t xml:space="preserve">0-280-155-201</t>
  </si>
  <si>
    <t xml:space="preserve">197.6</t>
  </si>
  <si>
    <t xml:space="preserve">142.1</t>
  </si>
  <si>
    <t xml:space="preserve">M B v12-6.0l</t>
  </si>
  <si>
    <t xml:space="preserve">0-280-155-203</t>
  </si>
  <si>
    <t xml:space="preserve">M B v8-5.0l</t>
  </si>
  <si>
    <t xml:space="preserve">0-280-155-205</t>
  </si>
  <si>
    <t xml:space="preserve">M B 6-3.2l</t>
  </si>
  <si>
    <t xml:space="preserve">0-280-155-207</t>
  </si>
  <si>
    <t xml:space="preserve">M B v8-4.2l, v8-5.0l</t>
  </si>
  <si>
    <t xml:space="preserve">0-280-155-209</t>
  </si>
  <si>
    <t xml:space="preserve">high</t>
  </si>
  <si>
    <t xml:space="preserve">M B 4-1.8l, 4-2.0l, 4-2.2l, 4-2.3l, 6-2.8l, 6-3.6l</t>
  </si>
  <si>
    <t xml:space="preserve">0-280-155-213</t>
  </si>
  <si>
    <t xml:space="preserve">18.35</t>
  </si>
  <si>
    <t xml:space="preserve">192.9</t>
  </si>
  <si>
    <t xml:space="preserve">138.7</t>
  </si>
  <si>
    <t xml:space="preserve">0-280-155-216</t>
  </si>
  <si>
    <t xml:space="preserve">19.85</t>
  </si>
  <si>
    <t xml:space="preserve">208.6</t>
  </si>
  <si>
    <t xml:space="preserve">150.1</t>
  </si>
  <si>
    <t xml:space="preserve">Citroen 4-2.0l, Peugeot 4-2.0l - Feedback - Mikael Westerberg</t>
  </si>
  <si>
    <t xml:space="preserve">0-280-155-217</t>
  </si>
  <si>
    <t xml:space="preserve">0-280-155-219</t>
  </si>
  <si>
    <t xml:space="preserve">0-280-155-503</t>
  </si>
  <si>
    <t xml:space="preserve">0-280-155-504</t>
  </si>
  <si>
    <t xml:space="preserve">0-280-155-505</t>
  </si>
  <si>
    <t xml:space="preserve">0-280-155-600</t>
  </si>
  <si>
    <t xml:space="preserve">16.55</t>
  </si>
  <si>
    <t xml:space="preserve">173.9</t>
  </si>
  <si>
    <t xml:space="preserve">125.1</t>
  </si>
  <si>
    <t xml:space="preserve">30.2</t>
  </si>
  <si>
    <t xml:space="preserve">0-280-155-602</t>
  </si>
  <si>
    <t xml:space="preserve">255.4</t>
  </si>
  <si>
    <t xml:space="preserve">183.7</t>
  </si>
  <si>
    <t xml:space="preserve">37.4</t>
  </si>
  <si>
    <t xml:space="preserve">0-280-155-604</t>
  </si>
  <si>
    <t xml:space="preserve">137.7</t>
  </si>
  <si>
    <t xml:space="preserve">99.08</t>
  </si>
  <si>
    <t xml:space="preserve">VW 4-2.0l, 5-2.5l</t>
  </si>
  <si>
    <t xml:space="preserve">0-280-155-606</t>
  </si>
  <si>
    <t xml:space="preserve">215.5</t>
  </si>
  <si>
    <t xml:space="preserve">0-280-155-607</t>
  </si>
  <si>
    <t xml:space="preserve">0-280-155-609</t>
  </si>
  <si>
    <t xml:space="preserve">0-280-155-611</t>
  </si>
  <si>
    <t xml:space="preserve">0-280-155-613</t>
  </si>
  <si>
    <t xml:space="preserve">Citroen v6-3.0l, Peugeot 6-3.0l</t>
  </si>
  <si>
    <t xml:space="preserve">0-280-155-700</t>
  </si>
  <si>
    <t xml:space="preserve">0-280-155-702</t>
  </si>
  <si>
    <t xml:space="preserve">0-280-155-703</t>
  </si>
  <si>
    <t xml:space="preserve">Chrysler 4-2.4l, Dodge 4-2.0l</t>
  </si>
  <si>
    <t xml:space="preserve">0-280-155-705</t>
  </si>
  <si>
    <t xml:space="preserve">0-280-155-706</t>
  </si>
  <si>
    <t xml:space="preserve">0-280-155-707</t>
  </si>
  <si>
    <t xml:space="preserve">135.6</t>
  </si>
  <si>
    <t xml:space="preserve">97.57</t>
  </si>
  <si>
    <t xml:space="preserve">0-280-155-708</t>
  </si>
  <si>
    <t xml:space="preserve">0-280-155-710</t>
  </si>
  <si>
    <t xml:space="preserve">Ford 5.0 5.8 4.6 v8</t>
  </si>
  <si>
    <t xml:space="preserve">0-280-155-712</t>
  </si>
  <si>
    <t xml:space="preserve">203.9</t>
  </si>
  <si>
    <t xml:space="preserve">146.7</t>
  </si>
  <si>
    <t xml:space="preserve">35.4</t>
  </si>
  <si>
    <t xml:space="preserve">Holden v6-2.5l, Opel, Saab v6-2.5l, v6-3.0l</t>
  </si>
  <si>
    <t xml:space="preserve">0-280-155-715</t>
  </si>
  <si>
    <t xml:space="preserve">22.45</t>
  </si>
  <si>
    <t xml:space="preserve">235.9</t>
  </si>
  <si>
    <t xml:space="preserve">169.7</t>
  </si>
  <si>
    <t xml:space="preserve">Ford 3.0l, v8</t>
  </si>
  <si>
    <t xml:space="preserve">0-280-155-721</t>
  </si>
  <si>
    <t xml:space="preserve">235.4</t>
  </si>
  <si>
    <t xml:space="preserve">169.3</t>
  </si>
  <si>
    <t xml:space="preserve">40.9</t>
  </si>
  <si>
    <t xml:space="preserve">0-280-155-723</t>
  </si>
  <si>
    <t xml:space="preserve">163.3</t>
  </si>
  <si>
    <t xml:space="preserve">0-280-155-724</t>
  </si>
  <si>
    <t xml:space="preserve">0-280-155-725</t>
  </si>
  <si>
    <t xml:space="preserve">0-280-155-731</t>
  </si>
  <si>
    <t xml:space="preserve">96.21</t>
  </si>
  <si>
    <t xml:space="preserve">69.22</t>
  </si>
  <si>
    <t xml:space="preserve">0-280-155-734</t>
  </si>
  <si>
    <t xml:space="preserve">Ford v6-4.0l</t>
  </si>
  <si>
    <t xml:space="preserve">0-280-155-735</t>
  </si>
  <si>
    <t xml:space="preserve">0-280-155-737</t>
  </si>
  <si>
    <t xml:space="preserve">34.55</t>
  </si>
  <si>
    <t xml:space="preserve">363.1</t>
  </si>
  <si>
    <t xml:space="preserve">261.2</t>
  </si>
  <si>
    <t xml:space="preserve">53.2</t>
  </si>
  <si>
    <t xml:space="preserve">63.1</t>
  </si>
  <si>
    <t xml:space="preserve">GM v6-3.8l SC</t>
  </si>
  <si>
    <t xml:space="preserve">y</t>
  </si>
  <si>
    <t xml:space="preserve">0-280-155-739</t>
  </si>
  <si>
    <t xml:space="preserve">0-280-155-740</t>
  </si>
  <si>
    <t xml:space="preserve">221.8</t>
  </si>
  <si>
    <t xml:space="preserve">159.5</t>
  </si>
  <si>
    <t xml:space="preserve">0-280-155-742</t>
  </si>
  <si>
    <t xml:space="preserve">166.1</t>
  </si>
  <si>
    <t xml:space="preserve">119.4</t>
  </si>
  <si>
    <t xml:space="preserve">M B 4-1.8l, v6-2.4l, v6-2.8l</t>
  </si>
  <si>
    <t xml:space="preserve">0-280-155-744</t>
  </si>
  <si>
    <t xml:space="preserve">0-280-155-746</t>
  </si>
  <si>
    <t xml:space="preserve">Volvo 5-2.5l, 6-3.0l</t>
  </si>
  <si>
    <t xml:space="preserve">0-280-155-748</t>
  </si>
  <si>
    <t xml:space="preserve">192.3</t>
  </si>
  <si>
    <t xml:space="preserve">138.3</t>
  </si>
  <si>
    <t xml:space="preserve">0-280-155-749</t>
  </si>
  <si>
    <t xml:space="preserve">Saab 4-2.3l Turbo</t>
  </si>
  <si>
    <t xml:space="preserve">0-280-155-750</t>
  </si>
  <si>
    <t xml:space="preserve">0-280-155-752</t>
  </si>
  <si>
    <t xml:space="preserve">LS6</t>
  </si>
  <si>
    <t xml:space="preserve">0-280-155-753</t>
  </si>
  <si>
    <t xml:space="preserve">89.25</t>
  </si>
  <si>
    <t xml:space="preserve">M B 4-1.4, 4-1.6l</t>
  </si>
  <si>
    <t xml:space="preserve">0-280-155-755</t>
  </si>
  <si>
    <t xml:space="preserve">Ferrari v12-4.7l</t>
  </si>
  <si>
    <t xml:space="preserve">0-280-155-756</t>
  </si>
  <si>
    <t xml:space="preserve">133.5</t>
  </si>
  <si>
    <t xml:space="preserve">96.06</t>
  </si>
  <si>
    <t xml:space="preserve">0-280-155-757</t>
  </si>
  <si>
    <t xml:space="preserve">0-280-155-758</t>
  </si>
  <si>
    <t xml:space="preserve">M B 6-2.8l, v6-3.6l</t>
  </si>
  <si>
    <t xml:space="preserve">0-280-155-759</t>
  </si>
  <si>
    <t xml:space="preserve">Volvo 5-2.3l Turbo, 5-2.5l Turbo</t>
  </si>
  <si>
    <t xml:space="preserve">0-280-155-761</t>
  </si>
  <si>
    <t xml:space="preserve">0-280-155-763</t>
  </si>
  <si>
    <t xml:space="preserve">95.69</t>
  </si>
  <si>
    <t xml:space="preserve">68.84</t>
  </si>
  <si>
    <t xml:space="preserve">0-280-155-764</t>
  </si>
  <si>
    <t xml:space="preserve">0-280-155-765</t>
  </si>
  <si>
    <t xml:space="preserve">0-280-155-766</t>
  </si>
  <si>
    <t xml:space="preserve">Volvo 5-2.3l, 5-2.3l Turbo</t>
  </si>
  <si>
    <t xml:space="preserve">0-280-155-769</t>
  </si>
  <si>
    <t xml:space="preserve">Alfa Romeo 4-2.0l, Fiat</t>
  </si>
  <si>
    <t xml:space="preserve">0-280-155-770</t>
  </si>
  <si>
    <t xml:space="preserve">0-280-155-773</t>
  </si>
  <si>
    <t xml:space="preserve">0-280-155-774</t>
  </si>
  <si>
    <t xml:space="preserve">0-280-155-777</t>
  </si>
  <si>
    <t xml:space="preserve">Holden v6-3.8l</t>
  </si>
  <si>
    <t xml:space="preserve">19.84</t>
  </si>
  <si>
    <t xml:space="preserve">150.0</t>
  </si>
  <si>
    <t xml:space="preserve">0-280-155-780</t>
  </si>
  <si>
    <t xml:space="preserve">234.4</t>
  </si>
  <si>
    <t xml:space="preserve">168.6</t>
  </si>
  <si>
    <t xml:space="preserve">40.7</t>
  </si>
  <si>
    <t xml:space="preserve">0-280-155-782</t>
  </si>
  <si>
    <t xml:space="preserve">223.9</t>
  </si>
  <si>
    <t xml:space="preserve">38.9</t>
  </si>
  <si>
    <t xml:space="preserve">0-280-155-784</t>
  </si>
  <si>
    <t xml:space="preserve">0-280-155-785</t>
  </si>
  <si>
    <t xml:space="preserve">0-280-155-786</t>
  </si>
  <si>
    <t xml:space="preserve">99.89</t>
  </si>
  <si>
    <t xml:space="preserve">71.86</t>
  </si>
  <si>
    <t xml:space="preserve">0-280-155-787</t>
  </si>
  <si>
    <t xml:space="preserve">Range Rover - Land Rover Discovery 4.0l, v8-4.6l</t>
  </si>
  <si>
    <t xml:space="preserve">0-280-155-788</t>
  </si>
  <si>
    <t xml:space="preserve">31.0</t>
  </si>
  <si>
    <t xml:space="preserve">325.8</t>
  </si>
  <si>
    <t xml:space="preserve">47.7</t>
  </si>
  <si>
    <t xml:space="preserve">56.6</t>
  </si>
  <si>
    <t xml:space="preserve">BMW 1-0.7l, 4-1.1l, 4-1.2l, Mitsubishi v6-3.0l</t>
  </si>
  <si>
    <t xml:space="preserve">0-280-155-789</t>
  </si>
  <si>
    <t xml:space="preserve">0-280-155-791</t>
  </si>
  <si>
    <t xml:space="preserve">VW 4-2.0l</t>
  </si>
  <si>
    <t xml:space="preserve">0-280-155-793</t>
  </si>
  <si>
    <t xml:space="preserve">0-280-155-794</t>
  </si>
  <si>
    <t xml:space="preserve">132.4</t>
  </si>
  <si>
    <t xml:space="preserve">95.30</t>
  </si>
  <si>
    <t xml:space="preserve">0-280-155-795</t>
  </si>
  <si>
    <t xml:space="preserve">118.8</t>
  </si>
  <si>
    <t xml:space="preserve">85.47</t>
  </si>
  <si>
    <t xml:space="preserve">Citroen 4-1.4l</t>
  </si>
  <si>
    <t xml:space="preserve">0-280-155-798</t>
  </si>
  <si>
    <t xml:space="preserve">281.7</t>
  </si>
  <si>
    <t xml:space="preserve">0-280-155-800</t>
  </si>
  <si>
    <t xml:space="preserve">0-280-155-803</t>
  </si>
  <si>
    <t xml:space="preserve">Citroen 4-2.0l, Peugeot 4-2.0l</t>
  </si>
  <si>
    <t xml:space="preserve">0-280-155-804</t>
  </si>
  <si>
    <t xml:space="preserve">0-280-155-807</t>
  </si>
  <si>
    <t xml:space="preserve">0-280-155-808</t>
  </si>
  <si>
    <t xml:space="preserve">0-280-155-809</t>
  </si>
  <si>
    <t xml:space="preserve">0-280-155-810</t>
  </si>
  <si>
    <t xml:space="preserve">0-280-155-811</t>
  </si>
  <si>
    <t xml:space="preserve">360.5</t>
  </si>
  <si>
    <t xml:space="preserve">259.3</t>
  </si>
  <si>
    <t xml:space="preserve">62.7</t>
  </si>
  <si>
    <t xml:space="preserve">Ford, GM</t>
  </si>
  <si>
    <t xml:space="preserve">66.2</t>
  </si>
  <si>
    <t xml:space="preserve">Ford, GM - Feedback - John Tiltage</t>
  </si>
  <si>
    <t xml:space="preserve">0-280-155-812</t>
  </si>
  <si>
    <t xml:space="preserve">0-280-155-814</t>
  </si>
  <si>
    <t xml:space="preserve">120.9</t>
  </si>
  <si>
    <t xml:space="preserve">86.98</t>
  </si>
  <si>
    <t xml:space="preserve">0-280-155-816</t>
  </si>
  <si>
    <t xml:space="preserve">0-280-155-819</t>
  </si>
  <si>
    <t xml:space="preserve">Ford 4-1.8l</t>
  </si>
  <si>
    <t xml:space="preserve">0-280-155-820</t>
  </si>
  <si>
    <t xml:space="preserve">0-280-155-821</t>
  </si>
  <si>
    <t xml:space="preserve">0-280-155-822</t>
  </si>
  <si>
    <t xml:space="preserve">Alfa Romeo 4-2.0l, GM</t>
  </si>
  <si>
    <t xml:space="preserve">0-280-155-823</t>
  </si>
  <si>
    <t xml:space="preserve">BMW v8-3.5l, v8-4.4l, v8-4.6l</t>
  </si>
  <si>
    <t xml:space="preserve">0-280-155-824</t>
  </si>
  <si>
    <t xml:space="preserve">Audi, Ford 4-2.0l</t>
  </si>
  <si>
    <t xml:space="preserve">0-280-155-825</t>
  </si>
  <si>
    <t xml:space="preserve">EV12</t>
  </si>
  <si>
    <t xml:space="preserve">0-280-155-828</t>
  </si>
  <si>
    <t xml:space="preserve">0-280-155-830</t>
  </si>
  <si>
    <t xml:space="preserve">Volvo 5-2.3l Turbo</t>
  </si>
  <si>
    <t xml:space="preserve">0-280-155-831</t>
  </si>
  <si>
    <t xml:space="preserve">334.2</t>
  </si>
  <si>
    <t xml:space="preserve">240.4</t>
  </si>
  <si>
    <t xml:space="preserve">55.1</t>
  </si>
  <si>
    <t xml:space="preserve">48.9</t>
  </si>
  <si>
    <t xml:space="preserve">Volvo 5-2.4l, 5-2.4l Turbo, 2.5l Turbo, 6-2.8l Turbo - Feedback - Knut Solem</t>
  </si>
  <si>
    <t xml:space="preserve">0-280-155-832</t>
  </si>
  <si>
    <t xml:space="preserve">Volvo 6-3.0l</t>
  </si>
  <si>
    <t xml:space="preserve">0-280-155-835</t>
  </si>
  <si>
    <t xml:space="preserve">0-280-155-837</t>
  </si>
  <si>
    <t xml:space="preserve">0-280-155-839</t>
  </si>
  <si>
    <t xml:space="preserve">217.6</t>
  </si>
  <si>
    <t xml:space="preserve">156.5</t>
  </si>
  <si>
    <t xml:space="preserve">M B v8-4.3l</t>
  </si>
  <si>
    <t xml:space="preserve">0-280-155-842</t>
  </si>
  <si>
    <t xml:space="preserve">0-280-155-843</t>
  </si>
  <si>
    <t xml:space="preserve">116.7</t>
  </si>
  <si>
    <t xml:space="preserve">83.96</t>
  </si>
  <si>
    <t xml:space="preserve">0-280-155-844</t>
  </si>
  <si>
    <t xml:space="preserve">108.1</t>
  </si>
  <si>
    <t xml:space="preserve">19.87</t>
  </si>
  <si>
    <t xml:space="preserve">150.2</t>
  </si>
  <si>
    <t xml:space="preserve">0-280-155-845</t>
  </si>
  <si>
    <t xml:space="preserve">0-280-155-846</t>
  </si>
  <si>
    <t xml:space="preserve">Ford v6-4.0l, Mazda</t>
  </si>
  <si>
    <t xml:space="preserve">0-280-155-847</t>
  </si>
  <si>
    <t xml:space="preserve">0-280-155-848</t>
  </si>
  <si>
    <t xml:space="preserve">0-280-155-855</t>
  </si>
  <si>
    <t xml:space="preserve">Ford v6-2.5l</t>
  </si>
  <si>
    <t xml:space="preserve">0-280-155-857</t>
  </si>
  <si>
    <t xml:space="preserve">0-280-155-861</t>
  </si>
  <si>
    <t xml:space="preserve">Ford v8-5.0l, 2.5l</t>
  </si>
  <si>
    <t xml:space="preserve">0-280-155-863</t>
  </si>
  <si>
    <t xml:space="preserve">14.66</t>
  </si>
  <si>
    <t xml:space="preserve">154.1</t>
  </si>
  <si>
    <t xml:space="preserve">Ford 3.0l</t>
  </si>
  <si>
    <t xml:space="preserve">0-280-155-865</t>
  </si>
  <si>
    <t xml:space="preserve">272.2</t>
  </si>
  <si>
    <t xml:space="preserve">195.8</t>
  </si>
  <si>
    <t xml:space="preserve">47.3</t>
  </si>
  <si>
    <t xml:space="preserve">Ford v8-4.6l, v8-5.4l</t>
  </si>
  <si>
    <t xml:space="preserve">0-280-155-868</t>
  </si>
  <si>
    <t xml:space="preserve">34.54</t>
  </si>
  <si>
    <t xml:space="preserve">261.1</t>
  </si>
  <si>
    <t xml:space="preserve">53.1</t>
  </si>
  <si>
    <t xml:space="preserve">Holden v6-3.8l SC, HSV v6-3.8l SC</t>
  </si>
  <si>
    <t xml:space="preserve">0-280-155-869</t>
  </si>
  <si>
    <t xml:space="preserve">39.1</t>
  </si>
  <si>
    <t xml:space="preserve">46.4</t>
  </si>
  <si>
    <t xml:space="preserve">0-280-155-870</t>
  </si>
  <si>
    <t xml:space="preserve">0-280-155-871</t>
  </si>
  <si>
    <t xml:space="preserve">0-280-155-872</t>
  </si>
  <si>
    <t xml:space="preserve">0-280-155-874</t>
  </si>
  <si>
    <t xml:space="preserve">0-280-155-876</t>
  </si>
  <si>
    <t xml:space="preserve">0-280-155-884</t>
  </si>
  <si>
    <t xml:space="preserve">MG 4-1.8l, Rover 4-1.8l</t>
  </si>
  <si>
    <t xml:space="preserve">0-280-155-885</t>
  </si>
  <si>
    <t xml:space="preserve">0-280-155-886</t>
  </si>
  <si>
    <t xml:space="preserve">0-280-155-887</t>
  </si>
  <si>
    <t xml:space="preserve">0-280-155-890</t>
  </si>
  <si>
    <t xml:space="preserve">16.35</t>
  </si>
  <si>
    <t xml:space="preserve">171.8</t>
  </si>
  <si>
    <t xml:space="preserve">123.6</t>
  </si>
  <si>
    <t xml:space="preserve">HSV v8-5.7l LS1</t>
  </si>
  <si>
    <t xml:space="preserve">22.75</t>
  </si>
  <si>
    <t xml:space="preserve">172.0</t>
  </si>
  <si>
    <t xml:space="preserve">0-280-155-892</t>
  </si>
  <si>
    <t xml:space="preserve">Audi 4-1.8l Turbo</t>
  </si>
  <si>
    <t xml:space="preserve">35.58</t>
  </si>
  <si>
    <t xml:space="preserve">0-280-155-893</t>
  </si>
  <si>
    <t xml:space="preserve">36.75</t>
  </si>
  <si>
    <t xml:space="preserve">386.2</t>
  </si>
  <si>
    <t xml:space="preserve">277.8</t>
  </si>
  <si>
    <t xml:space="preserve">56.5</t>
  </si>
  <si>
    <t xml:space="preserve">67.1</t>
  </si>
  <si>
    <t xml:space="preserve">0-280-155-894</t>
  </si>
  <si>
    <t xml:space="preserve">314.2</t>
  </si>
  <si>
    <t xml:space="preserve">54.6</t>
  </si>
  <si>
    <t xml:space="preserve">0-280-155-895</t>
  </si>
  <si>
    <t xml:space="preserve">0-280-155-897</t>
  </si>
  <si>
    <t xml:space="preserve">301.6</t>
  </si>
  <si>
    <t xml:space="preserve">44.2</t>
  </si>
  <si>
    <t xml:space="preserve">52.4</t>
  </si>
  <si>
    <t xml:space="preserve">0-280-155-899</t>
  </si>
  <si>
    <t xml:space="preserve">0-280-155-900</t>
  </si>
  <si>
    <t xml:space="preserve">0-280-155-905</t>
  </si>
  <si>
    <t xml:space="preserve">94.11</t>
  </si>
  <si>
    <t xml:space="preserve">67.71</t>
  </si>
  <si>
    <t xml:space="preserve">0-280-155-909</t>
  </si>
  <si>
    <t xml:space="preserve">0-280-155-915</t>
  </si>
  <si>
    <t xml:space="preserve">25.57</t>
  </si>
  <si>
    <t xml:space="preserve">193.3</t>
  </si>
  <si>
    <t xml:space="preserve">46.7</t>
  </si>
  <si>
    <t xml:space="preserve">0-280-155-917</t>
  </si>
  <si>
    <t xml:space="preserve">13.55</t>
  </si>
  <si>
    <t xml:space="preserve">142.4</t>
  </si>
  <si>
    <t xml:space="preserve">102.4</t>
  </si>
  <si>
    <t xml:space="preserve">Ford v8-5.0l, v8-4.6l, 6.8l</t>
  </si>
  <si>
    <t xml:space="preserve">Feedback - Shane/Glynn Withey</t>
  </si>
  <si>
    <t xml:space="preserve">0-280-155-919</t>
  </si>
  <si>
    <t xml:space="preserve">0-280-155-921</t>
  </si>
  <si>
    <t xml:space="preserve">0-280-155-927</t>
  </si>
  <si>
    <t xml:space="preserve">177.7</t>
  </si>
  <si>
    <t xml:space="preserve">42.9</t>
  </si>
  <si>
    <t xml:space="preserve">0-280-155-931</t>
  </si>
  <si>
    <t xml:space="preserve">Holden v8-5.7l LS1, HSV v8-5.7l LS1</t>
  </si>
  <si>
    <t xml:space="preserve">24.74</t>
  </si>
  <si>
    <t xml:space="preserve">187.0</t>
  </si>
  <si>
    <t xml:space="preserve">0-280-155-933</t>
  </si>
  <si>
    <t xml:space="preserve">Holden</t>
  </si>
  <si>
    <t xml:space="preserve">0-280-155-934</t>
  </si>
  <si>
    <t xml:space="preserve">178.4</t>
  </si>
  <si>
    <t xml:space="preserve">43.1</t>
  </si>
  <si>
    <t xml:space="preserve">Dodge v8-5.9l, 3.9l</t>
  </si>
  <si>
    <t xml:space="preserve">0-280-155-936</t>
  </si>
  <si>
    <t xml:space="preserve">0-280-155-937</t>
  </si>
  <si>
    <t xml:space="preserve">0-280-155-940</t>
  </si>
  <si>
    <t xml:space="preserve">0-280-155-942</t>
  </si>
  <si>
    <t xml:space="preserve">158.7</t>
  </si>
  <si>
    <t xml:space="preserve">114.2</t>
  </si>
  <si>
    <t xml:space="preserve">0-280-155-954</t>
  </si>
  <si>
    <t xml:space="preserve">0-280-155-956</t>
  </si>
  <si>
    <t xml:space="preserve">0-280-155-962</t>
  </si>
  <si>
    <t xml:space="preserve">0-280-155-963</t>
  </si>
  <si>
    <t xml:space="preserve">0-280-155-964</t>
  </si>
  <si>
    <t xml:space="preserve">0-280-155-965</t>
  </si>
  <si>
    <t xml:space="preserve">0-280-155-967</t>
  </si>
  <si>
    <t xml:space="preserve">0-280-155-968</t>
  </si>
  <si>
    <t xml:space="preserve">0-280-155-968 Green</t>
  </si>
  <si>
    <t xml:space="preserve">44.25</t>
  </si>
  <si>
    <t xml:space="preserve">465.1</t>
  </si>
  <si>
    <t xml:space="preserve">334.5</t>
  </si>
  <si>
    <t xml:space="preserve">39.32</t>
  </si>
  <si>
    <t xml:space="preserve">413.2</t>
  </si>
  <si>
    <t xml:space="preserve">68.1</t>
  </si>
  <si>
    <t xml:space="preserve">80.8</t>
  </si>
  <si>
    <t xml:space="preserve">Volvo S60R, V70R Feedback Jarko Andersson</t>
  </si>
  <si>
    <t xml:space="preserve">41.01</t>
  </si>
  <si>
    <t xml:space="preserve">310.0</t>
  </si>
  <si>
    <t xml:space="preserve">0-280-155-969</t>
  </si>
  <si>
    <t xml:space="preserve">0-280-155-970</t>
  </si>
  <si>
    <t xml:space="preserve">0-280-155-971</t>
  </si>
  <si>
    <t xml:space="preserve">0-280-155-976</t>
  </si>
  <si>
    <t xml:space="preserve">200.7</t>
  </si>
  <si>
    <t xml:space="preserve">144.4</t>
  </si>
  <si>
    <t xml:space="preserve">34.9</t>
  </si>
  <si>
    <t xml:space="preserve">0-280-155-978</t>
  </si>
  <si>
    <t xml:space="preserve">219.7</t>
  </si>
  <si>
    <t xml:space="preserve">38.2</t>
  </si>
  <si>
    <t xml:space="preserve">Alfa, Fiat</t>
  </si>
  <si>
    <t xml:space="preserve">0-280-155-981</t>
  </si>
  <si>
    <t xml:space="preserve">115.6</t>
  </si>
  <si>
    <t xml:space="preserve">83.20</t>
  </si>
  <si>
    <t xml:space="preserve">0-280-155-983</t>
  </si>
  <si>
    <t xml:space="preserve">0-280-155-985</t>
  </si>
  <si>
    <t xml:space="preserve">0-280-155-988</t>
  </si>
  <si>
    <t xml:space="preserve">0-280-155-993</t>
  </si>
  <si>
    <t xml:space="preserve">0-280-155-994</t>
  </si>
  <si>
    <t xml:space="preserve">0-280-155-995</t>
  </si>
  <si>
    <t xml:space="preserve">0-280-155-997</t>
  </si>
  <si>
    <t xml:space="preserve">0-280-156-001</t>
  </si>
  <si>
    <t xml:space="preserve">0-280-156-002</t>
  </si>
  <si>
    <t xml:space="preserve">0-280-156-003</t>
  </si>
  <si>
    <t xml:space="preserve">0-280-156-005</t>
  </si>
  <si>
    <t xml:space="preserve">0-280-156-006</t>
  </si>
  <si>
    <t xml:space="preserve">0-280-156-009</t>
  </si>
  <si>
    <t xml:space="preserve">0-280-156-010</t>
  </si>
  <si>
    <t xml:space="preserve">0-280-156-011</t>
  </si>
  <si>
    <t xml:space="preserve">0-280-156-012</t>
  </si>
  <si>
    <t xml:space="preserve">41.02</t>
  </si>
  <si>
    <t xml:space="preserve">431.1</t>
  </si>
  <si>
    <t xml:space="preserve">310.1</t>
  </si>
  <si>
    <t xml:space="preserve">74.9</t>
  </si>
  <si>
    <t xml:space="preserve">Feedback - Ned Ritchie</t>
  </si>
  <si>
    <t xml:space="preserve">0-280-156-013</t>
  </si>
  <si>
    <t xml:space="preserve">0-280-156-014</t>
  </si>
  <si>
    <t xml:space="preserve">17.0</t>
  </si>
  <si>
    <t xml:space="preserve">178.7</t>
  </si>
  <si>
    <t xml:space="preserve">128.5</t>
  </si>
  <si>
    <t xml:space="preserve">M B v6-2.6l, Crossfire N/A v6-3.2l, VW v6-2.8l</t>
  </si>
  <si>
    <t xml:space="preserve">0-280-156-016</t>
  </si>
  <si>
    <t xml:space="preserve">0-280-156-018</t>
  </si>
  <si>
    <t xml:space="preserve">0-280-156-019</t>
  </si>
  <si>
    <t xml:space="preserve">0-280-156-021</t>
  </si>
  <si>
    <t xml:space="preserve">0-280-156-022</t>
  </si>
  <si>
    <t xml:space="preserve">0-280-156-023</t>
  </si>
  <si>
    <t xml:space="preserve">35.5</t>
  </si>
  <si>
    <t xml:space="preserve">373.1</t>
  </si>
  <si>
    <t xml:space="preserve">268.4</t>
  </si>
  <si>
    <t xml:space="preserve">64.9</t>
  </si>
  <si>
    <t xml:space="preserve">Saab 4-2.0l, 4-2.3l Turbo</t>
  </si>
  <si>
    <t xml:space="preserve">0-280-156-024</t>
  </si>
  <si>
    <t xml:space="preserve">0-280-156-025</t>
  </si>
  <si>
    <t xml:space="preserve">0-280-156-026</t>
  </si>
  <si>
    <t xml:space="preserve">302.7</t>
  </si>
  <si>
    <t xml:space="preserve">217.7</t>
  </si>
  <si>
    <t xml:space="preserve">52.6</t>
  </si>
  <si>
    <t xml:space="preserve">BMW 1-0.7l</t>
  </si>
  <si>
    <t xml:space="preserve">0-280-156-027</t>
  </si>
  <si>
    <t xml:space="preserve">0-280-156-028</t>
  </si>
  <si>
    <t xml:space="preserve">239.6</t>
  </si>
  <si>
    <t xml:space="preserve">0-280-156-029</t>
  </si>
  <si>
    <t xml:space="preserve">Ford 4.0l</t>
  </si>
  <si>
    <t xml:space="preserve">0-280-156-034</t>
  </si>
  <si>
    <t xml:space="preserve">Citroen 4-1.6l, Peugeot 4-1.6l</t>
  </si>
  <si>
    <t xml:space="preserve">0-280-156-036</t>
  </si>
  <si>
    <t xml:space="preserve">0-280-156-038</t>
  </si>
  <si>
    <t xml:space="preserve">Alfa Romeo v6-3.2l, Fiat</t>
  </si>
  <si>
    <t xml:space="preserve">0-280-156-039</t>
  </si>
  <si>
    <t xml:space="preserve">Alfa Romeo v6-2.5l, Fiat</t>
  </si>
  <si>
    <t xml:space="preserve">0-280-156-040</t>
  </si>
  <si>
    <t xml:space="preserve">0-280-156-045</t>
  </si>
  <si>
    <t xml:space="preserve">Holden v6-2.6l, Opel</t>
  </si>
  <si>
    <t xml:space="preserve">0-280-156-046</t>
  </si>
  <si>
    <t xml:space="preserve">136.7</t>
  </si>
  <si>
    <t xml:space="preserve">Ford 2.0l sohc</t>
  </si>
  <si>
    <t xml:space="preserve">0-280-156-050</t>
  </si>
  <si>
    <t xml:space="preserve">134.5</t>
  </si>
  <si>
    <t xml:space="preserve">96.81</t>
  </si>
  <si>
    <t xml:space="preserve">0-280-156-052</t>
  </si>
  <si>
    <t xml:space="preserve">BMW 6-3.2l</t>
  </si>
  <si>
    <t xml:space="preserve">0-280-156-053</t>
  </si>
  <si>
    <t xml:space="preserve">239.1</t>
  </si>
  <si>
    <t xml:space="preserve">0-280-156-057</t>
  </si>
  <si>
    <t xml:space="preserve">0-280-156-058</t>
  </si>
  <si>
    <t xml:space="preserve">75.19</t>
  </si>
  <si>
    <t xml:space="preserve">54.10</t>
  </si>
  <si>
    <t xml:space="preserve">0-280-156-059</t>
  </si>
  <si>
    <t xml:space="preserve">0-280-156-061</t>
  </si>
  <si>
    <t xml:space="preserve">30.15</t>
  </si>
  <si>
    <t xml:space="preserve">316.9</t>
  </si>
  <si>
    <t xml:space="preserve">227.9</t>
  </si>
  <si>
    <t xml:space="preserve">0-280-156-062</t>
  </si>
  <si>
    <t xml:space="preserve">Audi 4-1.8l</t>
  </si>
  <si>
    <t xml:space="preserve">0-280-156-063</t>
  </si>
  <si>
    <t xml:space="preserve">0-280-156-064</t>
  </si>
  <si>
    <t xml:space="preserve">0-280-156-065</t>
  </si>
  <si>
    <t xml:space="preserve">26.85</t>
  </si>
  <si>
    <t xml:space="preserve">282.2</t>
  </si>
  <si>
    <t xml:space="preserve">41.3</t>
  </si>
  <si>
    <t xml:space="preserve">Audi, VW 4-1.8l</t>
  </si>
  <si>
    <t xml:space="preserve">0-280-156-070</t>
  </si>
  <si>
    <t xml:space="preserve">0-280-156-072</t>
  </si>
  <si>
    <t xml:space="preserve">37.7</t>
  </si>
  <si>
    <t xml:space="preserve">396.2</t>
  </si>
  <si>
    <t xml:space="preserve">68.9</t>
  </si>
  <si>
    <t xml:space="preserve">M B v6-3.2l</t>
  </si>
  <si>
    <t xml:space="preserve">0-280-156-074</t>
  </si>
  <si>
    <t xml:space="preserve">27.0</t>
  </si>
  <si>
    <t xml:space="preserve">283.8</t>
  </si>
  <si>
    <t xml:space="preserve">204.1</t>
  </si>
  <si>
    <t xml:space="preserve">41.5</t>
  </si>
  <si>
    <t xml:space="preserve">0-280-156-080</t>
  </si>
  <si>
    <t xml:space="preserve">0-280-156-081</t>
  </si>
  <si>
    <t xml:space="preserve">0-280-156-083</t>
  </si>
  <si>
    <t xml:space="preserve">0-280-156-084</t>
  </si>
  <si>
    <t xml:space="preserve">0-280-156-094</t>
  </si>
  <si>
    <t xml:space="preserve">0-280-156-103</t>
  </si>
  <si>
    <t xml:space="preserve">0-280-156-104</t>
  </si>
  <si>
    <t xml:space="preserve">0-280-156-105</t>
  </si>
  <si>
    <t xml:space="preserve">0-280-156-108</t>
  </si>
  <si>
    <t xml:space="preserve">0-280-156-123</t>
  </si>
  <si>
    <t xml:space="preserve">20.25</t>
  </si>
  <si>
    <t xml:space="preserve">212.8</t>
  </si>
  <si>
    <t xml:space="preserve">153.1</t>
  </si>
  <si>
    <t xml:space="preserve">28.18</t>
  </si>
  <si>
    <t xml:space="preserve">213.0</t>
  </si>
  <si>
    <t xml:space="preserve">0-280-156-124</t>
  </si>
  <si>
    <t xml:space="preserve">Ford 6-4.0l, 6-4.0l Turbo</t>
  </si>
  <si>
    <t xml:space="preserve">0-280-156-127</t>
  </si>
  <si>
    <t xml:space="preserve">436.2</t>
  </si>
  <si>
    <t xml:space="preserve">313.7</t>
  </si>
  <si>
    <t xml:space="preserve">63.8</t>
  </si>
  <si>
    <t xml:space="preserve">75.8</t>
  </si>
  <si>
    <t xml:space="preserve">Top USCAR</t>
  </si>
  <si>
    <t xml:space="preserve">SVT Cobra</t>
  </si>
  <si>
    <t xml:space="preserve">0-280-156-131</t>
  </si>
  <si>
    <t xml:space="preserve">GM 3.6l</t>
  </si>
  <si>
    <t xml:space="preserve">0-280-156-155</t>
  </si>
  <si>
    <t xml:space="preserve">Ford 2.3l dohc</t>
  </si>
  <si>
    <t xml:space="preserve">0-280-156-157</t>
  </si>
  <si>
    <t xml:space="preserve">13.98</t>
  </si>
  <si>
    <t xml:space="preserve">146.9</t>
  </si>
  <si>
    <t xml:space="preserve">105.7</t>
  </si>
  <si>
    <t xml:space="preserve">0-280-156-159</t>
  </si>
  <si>
    <t xml:space="preserve">0-280-156-184</t>
  </si>
  <si>
    <t xml:space="preserve">25.52</t>
  </si>
  <si>
    <t xml:space="preserve">268.2</t>
  </si>
  <si>
    <t xml:space="preserve">Ford 4.0l sohc</t>
  </si>
  <si>
    <t xml:space="preserve">0-280-156-186</t>
  </si>
  <si>
    <t xml:space="preserve">0-280-156-188</t>
  </si>
  <si>
    <t xml:space="preserve">KIA 4-1.5l</t>
  </si>
  <si>
    <t xml:space="preserve">0-280-156-189</t>
  </si>
  <si>
    <t xml:space="preserve">KIA 4-1.8l</t>
  </si>
  <si>
    <t xml:space="preserve">0-280-156-190</t>
  </si>
  <si>
    <t xml:space="preserve">KIA v6-2.5l</t>
  </si>
  <si>
    <t xml:space="preserve">0-280-156-193</t>
  </si>
  <si>
    <t xml:space="preserve">0-280-156-201</t>
  </si>
  <si>
    <t xml:space="preserve">0-280-156-203</t>
  </si>
  <si>
    <t xml:space="preserve">Ford v8-4.6l</t>
  </si>
  <si>
    <t xml:space="preserve">0-280-156-208</t>
  </si>
  <si>
    <t xml:space="preserve">0-280-156-300</t>
  </si>
  <si>
    <t xml:space="preserve">34.0</t>
  </si>
  <si>
    <t xml:space="preserve">357.3</t>
  </si>
  <si>
    <t xml:space="preserve">62.1</t>
  </si>
  <si>
    <t xml:space="preserve">GM 2.8l, 3.6l</t>
  </si>
  <si>
    <t xml:space="preserve">0-280-156-304</t>
  </si>
  <si>
    <t xml:space="preserve">51.6</t>
  </si>
  <si>
    <t xml:space="preserve">542.3</t>
  </si>
  <si>
    <t xml:space="preserve">390.1</t>
  </si>
  <si>
    <t xml:space="preserve">45.85</t>
  </si>
  <si>
    <t xml:space="preserve">481.9</t>
  </si>
  <si>
    <t xml:space="preserve">79.4</t>
  </si>
  <si>
    <t xml:space="preserve">94.3</t>
  </si>
  <si>
    <t xml:space="preserve">0-280-156-937</t>
  </si>
  <si>
    <t xml:space="preserve">0-280-158-001</t>
  </si>
  <si>
    <t xml:space="preserve">Ford v8-5.4l</t>
  </si>
  <si>
    <t xml:space="preserve">0-280-158-003</t>
  </si>
  <si>
    <t xml:space="preserve">0-280-158-007</t>
  </si>
  <si>
    <t xml:space="preserve">27.23</t>
  </si>
  <si>
    <t xml:space="preserve">286.2</t>
  </si>
  <si>
    <t xml:space="preserve">205.9</t>
  </si>
  <si>
    <t xml:space="preserve">49.7</t>
  </si>
  <si>
    <t xml:space="preserve">0-280-158-013</t>
  </si>
  <si>
    <t xml:space="preserve">20.57</t>
  </si>
  <si>
    <t xml:space="preserve">155.5</t>
  </si>
  <si>
    <t xml:space="preserve">31.6</t>
  </si>
  <si>
    <t xml:space="preserve">37.6</t>
  </si>
  <si>
    <t xml:space="preserve">0-280-158-023</t>
  </si>
  <si>
    <t xml:space="preserve">23.23</t>
  </si>
  <si>
    <t xml:space="preserve">244.1</t>
  </si>
  <si>
    <t xml:space="preserve">175.6</t>
  </si>
  <si>
    <t xml:space="preserve">35.7</t>
  </si>
  <si>
    <t xml:space="preserve">42.4</t>
  </si>
  <si>
    <t xml:space="preserve">0-280-158-044</t>
  </si>
  <si>
    <t xml:space="preserve">212.3</t>
  </si>
  <si>
    <t xml:space="preserve">152.7</t>
  </si>
  <si>
    <t xml:space="preserve">0-280-158-056</t>
  </si>
  <si>
    <t xml:space="preserve">25.15</t>
  </si>
  <si>
    <t xml:space="preserve">264.3</t>
  </si>
  <si>
    <t xml:space="preserve">190.1</t>
  </si>
  <si>
    <t xml:space="preserve">38.7</t>
  </si>
  <si>
    <t xml:space="preserve">0-280-158-060</t>
  </si>
  <si>
    <t xml:space="preserve">38.0</t>
  </si>
  <si>
    <t xml:space="preserve">USCAR</t>
  </si>
  <si>
    <t xml:space="preserve">0-280-158-064</t>
  </si>
  <si>
    <t xml:space="preserve">0-280-158-075</t>
  </si>
  <si>
    <t xml:space="preserve">0-280-158-085</t>
  </si>
  <si>
    <t xml:space="preserve">0-280-159-731</t>
  </si>
  <si>
    <t xml:space="preserve">0-280-159-732</t>
  </si>
  <si>
    <t xml:space="preserve">0-280-410-144</t>
  </si>
  <si>
    <t xml:space="preserve">434.1</t>
  </si>
  <si>
    <t xml:space="preserve">312.2</t>
  </si>
  <si>
    <t xml:space="preserve">63.5</t>
  </si>
  <si>
    <t xml:space="preserve">75.5</t>
  </si>
  <si>
    <t xml:space="preserve">0-437-502-003</t>
  </si>
  <si>
    <t xml:space="preserve">Volvo 4-2.0l</t>
  </si>
  <si>
    <t xml:space="preserve">0-437-502-004</t>
  </si>
  <si>
    <t xml:space="preserve">Saab 4-2.0l, 4-2.0l Turbo</t>
  </si>
  <si>
    <t xml:space="preserve">0-437-502-005</t>
  </si>
  <si>
    <t xml:space="preserve">Peugeot 6-2.7l, Volvo v6-2.7l</t>
  </si>
  <si>
    <t xml:space="preserve">0-437-502-006</t>
  </si>
  <si>
    <t xml:space="preserve">0-437-502-007</t>
  </si>
  <si>
    <t xml:space="preserve">BMW 4-2.0l, Volvo 4-2.1l</t>
  </si>
  <si>
    <t xml:space="preserve">0-437-502-010</t>
  </si>
  <si>
    <t xml:space="preserve">M B 4-2.3l, 6-2.6l, 6-2.7l, 6-3.0l, 6-3.8l, 8-4.5l, 8-5.0l, 8-6.8l</t>
  </si>
  <si>
    <t xml:space="preserve">0-437-502-012</t>
  </si>
  <si>
    <t xml:space="preserve">Peugeot 4-2.2l, Saab 4-2.0l</t>
  </si>
  <si>
    <t xml:space="preserve">0-437-502-013</t>
  </si>
  <si>
    <t xml:space="preserve">Peugeot 6-2.7l, Porsche 4-2.0l, Volvo v6-2.7l, v6-2.8l</t>
  </si>
  <si>
    <t xml:space="preserve">0-437-502-015</t>
  </si>
  <si>
    <t xml:space="preserve">Audi 4-1.6l, 4-1.7l, 5-2.2l, 5-2.2l Turbo, BMW 2.0l, Porsche 4-2.0l, 4-2.0l Turbo, Volvo 4-2.1l, 4-2.3l, VW 4-1.5l, 4-1.6l, 4-1.7l, 4-1.8l, 5-2.2l</t>
  </si>
  <si>
    <t xml:space="preserve">0-437-502-018</t>
  </si>
  <si>
    <t xml:space="preserve">0-437-502-022</t>
  </si>
  <si>
    <t xml:space="preserve">Peugeot 6-2.8l, Volvo v6-2.8l</t>
  </si>
  <si>
    <t xml:space="preserve">0-437-502-023</t>
  </si>
  <si>
    <t xml:space="preserve">Audi 4-1.8l, 5-2.2l, VW 4-1.5l, 4-1.6l, 4-1.7l, 4-1.8l, 5-2.2l</t>
  </si>
  <si>
    <t xml:space="preserve">0-437-502-043</t>
  </si>
  <si>
    <t xml:space="preserve">Audi 4-2.0l, 4-2.2l, 4-2.2l Turbo, 4-2.3l, Bentley, VW 4-2.0l</t>
  </si>
  <si>
    <t xml:space="preserve">0-437-502-044</t>
  </si>
  <si>
    <t xml:space="preserve">Audi 4-1.8l, Bentley</t>
  </si>
  <si>
    <t xml:space="preserve">0-437-502-045</t>
  </si>
  <si>
    <t xml:space="preserve">Audi 4-2.2l, 4-2.2l Turbo, Bentley, VW 4-1.8l, 4-2.2l</t>
  </si>
  <si>
    <t xml:space="preserve">0-437-502-046</t>
  </si>
  <si>
    <t xml:space="preserve">Bentley</t>
  </si>
  <si>
    <t xml:space="preserve">0-437-502-047</t>
  </si>
  <si>
    <t xml:space="preserve">Ferrari 8-3.0l, 8-3.2l, v12-4.8l, M B 4-2.3l, 6-2.6l, 6-2.7l, 6-3.0l, 6-3.8l, 8-4.5l, 8-5.0l, 8-6.8l</t>
  </si>
  <si>
    <t xml:space="preserve">1-660-062-060</t>
  </si>
  <si>
    <t xml:space="preserve">Holden 6-3.0l, Nissan 6-2.4l, 6-2.8l, 6-3.0l</t>
  </si>
  <si>
    <t xml:space="preserve">1-660-362-001</t>
  </si>
  <si>
    <t xml:space="preserve">Nissan 4-2.0l, v6-3.0l</t>
  </si>
  <si>
    <t xml:space="preserve">1-660-362-028</t>
  </si>
  <si>
    <t xml:space="preserve">Nissan 4-1.5l</t>
  </si>
  <si>
    <t xml:space="preserve">B-280-214-912</t>
  </si>
  <si>
    <t xml:space="preserve">175.0</t>
  </si>
  <si>
    <t xml:space="preserve">B-280-214-913</t>
  </si>
  <si>
    <t xml:space="preserve">B-280-410-144</t>
  </si>
  <si>
    <t xml:space="preserve">B-280-410-153</t>
  </si>
  <si>
    <t xml:space="preserve">57.0</t>
  </si>
  <si>
    <t xml:space="preserve">599.1</t>
  </si>
  <si>
    <t xml:space="preserve">430.9</t>
  </si>
  <si>
    <t xml:space="preserve">62.44</t>
  </si>
  <si>
    <t xml:space="preserve">656.2</t>
  </si>
  <si>
    <t xml:space="preserve">87.7</t>
  </si>
  <si>
    <t xml:space="preserve">76.0</t>
  </si>
  <si>
    <t xml:space="preserve">798.8</t>
  </si>
  <si>
    <t xml:space="preserve">574.6</t>
  </si>
  <si>
    <t xml:space="preserve">72.5</t>
  </si>
  <si>
    <t xml:space="preserve">5.0</t>
  </si>
  <si>
    <t xml:space="preserve">58.87</t>
  </si>
  <si>
    <t xml:space="preserve">618.7</t>
  </si>
  <si>
    <t xml:space="preserve">B-280-410-475</t>
  </si>
  <si>
    <t xml:space="preserve">77.35</t>
  </si>
  <si>
    <t xml:space="preserve">812.9</t>
  </si>
  <si>
    <t xml:space="preserve">584.8</t>
  </si>
  <si>
    <t xml:space="preserve">B-280-412-911</t>
  </si>
  <si>
    <t xml:space="preserve">83.25</t>
  </si>
  <si>
    <t xml:space="preserve">106.45</t>
  </si>
  <si>
    <t xml:space="preserve">804.7</t>
  </si>
  <si>
    <t xml:space="preserve">82.46</t>
  </si>
  <si>
    <t xml:space="preserve">866.6</t>
  </si>
  <si>
    <t xml:space="preserve">B-280-431-126</t>
  </si>
  <si>
    <t xml:space="preserve">B-280-431-127</t>
  </si>
  <si>
    <t xml:space="preserve">B-280-431-128</t>
  </si>
  <si>
    <t xml:space="preserve">34.65</t>
  </si>
  <si>
    <t xml:space="preserve">364.2</t>
  </si>
  <si>
    <t xml:space="preserve">261.9</t>
  </si>
  <si>
    <t xml:space="preserve">53.3</t>
  </si>
  <si>
    <t xml:space="preserve">63.3</t>
  </si>
  <si>
    <t xml:space="preserve">506.5</t>
  </si>
  <si>
    <t xml:space="preserve">74.1</t>
  </si>
  <si>
    <t xml:space="preserve">B-280-431-129</t>
  </si>
  <si>
    <t xml:space="preserve">B-280-431-130</t>
  </si>
  <si>
    <t xml:space="preserve">65.23</t>
  </si>
  <si>
    <t xml:space="preserve">685.6</t>
  </si>
  <si>
    <t xml:space="preserve">493.1</t>
  </si>
  <si>
    <t xml:space="preserve">B-280-431-131</t>
  </si>
  <si>
    <t xml:space="preserve">B-280-432-115</t>
  </si>
  <si>
    <t xml:space="preserve">20.65</t>
  </si>
  <si>
    <t xml:space="preserve">156.1</t>
  </si>
  <si>
    <t xml:space="preserve">B-280-434-499 /1</t>
  </si>
  <si>
    <t xml:space="preserve">62.2</t>
  </si>
  <si>
    <t xml:space="preserve">653.7</t>
  </si>
  <si>
    <t xml:space="preserve">470.2</t>
  </si>
  <si>
    <t xml:space="preserve">95.7</t>
  </si>
  <si>
    <t xml:space="preserve">B-280-434-499 01</t>
  </si>
  <si>
    <t xml:space="preserve">87.04</t>
  </si>
  <si>
    <t xml:space="preserve">914.8</t>
  </si>
  <si>
    <t xml:space="preserve">B-280-434-499 02</t>
  </si>
  <si>
    <t xml:space="preserve">B-280-436-038 /1</t>
  </si>
  <si>
    <t xml:space="preserve">503.4</t>
  </si>
  <si>
    <t xml:space="preserve">362.1</t>
  </si>
  <si>
    <t xml:space="preserve">73.7</t>
  </si>
  <si>
    <t xml:space="preserve">87.5</t>
  </si>
  <si>
    <t xml:space="preserve">B-280-436-038 01</t>
  </si>
  <si>
    <t xml:space="preserve">66.61</t>
  </si>
  <si>
    <t xml:space="preserve">700.1</t>
  </si>
  <si>
    <t xml:space="preserve">503.6</t>
  </si>
  <si>
    <t xml:space="preserve">EV14</t>
  </si>
  <si>
    <t xml:space="preserve">B-280-436-038 /2</t>
  </si>
  <si>
    <t xml:space="preserve">503.5</t>
  </si>
  <si>
    <t xml:space="preserve">B-280-436-038 /3</t>
  </si>
  <si>
    <t xml:space="preserve">387.3</t>
  </si>
  <si>
    <t xml:space="preserve">B-280-436-038 /4</t>
  </si>
  <si>
    <t xml:space="preserve">B-280-436-038 05</t>
  </si>
  <si>
    <t xml:space="preserve">51.23</t>
  </si>
  <si>
    <t xml:space="preserve">538.4</t>
  </si>
  <si>
    <t xml:space="preserve">78.8</t>
  </si>
  <si>
    <t xml:space="preserve">93.6</t>
  </si>
  <si>
    <t xml:space="preserve">B-280-436-038 06</t>
  </si>
  <si>
    <t xml:space="preserve">B-280-436-038 07</t>
  </si>
  <si>
    <t xml:space="preserve">66.6</t>
  </si>
  <si>
    <t xml:space="preserve">B-280-436-038 08</t>
  </si>
  <si>
    <t xml:space="preserve">B-280-436-038 09</t>
  </si>
  <si>
    <t xml:space="preserve">B-280-436-038 10</t>
  </si>
  <si>
    <t xml:space="preserve">R-280-410-144</t>
  </si>
  <si>
    <t xml:space="preserve">R-280-411-911</t>
  </si>
  <si>
    <t xml:space="preserve">80.0</t>
  </si>
  <si>
    <t xml:space="preserve">840.8</t>
  </si>
  <si>
    <t xml:space="preserve">604.8</t>
  </si>
  <si>
    <t xml:space="preserve">R-280-412-911</t>
  </si>
  <si>
    <t xml:space="preserve">77.2</t>
  </si>
  <si>
    <t xml:space="preserve">811.4</t>
  </si>
  <si>
    <t xml:space="preserve">583.6</t>
  </si>
  <si>
    <t xml:space="preserve">84.57</t>
  </si>
  <si>
    <t xml:space="preserve">888.8</t>
  </si>
  <si>
    <t xml:space="preserve">R-280-412-912</t>
  </si>
  <si>
    <t xml:space="preserve">Bosch - Ford     COPYRIGHT © 2002-2010 Stan Weiss  — World Wide Enterprises</t>
  </si>
  <si>
    <t xml:space="preserve">grams/min</t>
  </si>
  <si>
    <t xml:space="preserve">Impedance</t>
  </si>
  <si>
    <t xml:space="preserve">D5B</t>
  </si>
  <si>
    <t xml:space="preserve">Ford 5.0, 4.6 V8, Mopar 3.9 V6, Jeep 4.0 I6, Jeep 5.2 V8</t>
  </si>
  <si>
    <t xml:space="preserve">F78E</t>
  </si>
  <si>
    <t xml:space="preserve">Ford 5.0, 4.6 V8, GM 3800 V6, Mopar 3.9 V6, Mopar 5.2, 5.9 V8, Jeep 4.0 I6, Jeep 5.2 V8, BMW I-6</t>
  </si>
  <si>
    <t xml:space="preserve">D9B</t>
  </si>
  <si>
    <t xml:space="preserve">Ford 5.0, 4.6, 5.8 V8, GM TPI 305/350, GM L98/LT1 350, Ford Truck 4.2</t>
  </si>
  <si>
    <t xml:space="preserve">F5DE</t>
  </si>
  <si>
    <t xml:space="preserve">Ford 5.0, 4.6 V8 7.5l, Taurus 3.0, Mopar 5.2, 5.9 V8, Jeep 4.0 I6, Jeep 5.2 V8, BMW I6, BMW V8, BMW V12</t>
  </si>
  <si>
    <t xml:space="preserve">F65E</t>
  </si>
  <si>
    <t xml:space="preserve">F6VE</t>
  </si>
  <si>
    <t xml:space="preserve">FOTE-D9B</t>
  </si>
  <si>
    <t xml:space="preserve">FV6E-EV6</t>
  </si>
  <si>
    <t xml:space="preserve">XF1E</t>
  </si>
  <si>
    <t xml:space="preserve">Ford V8</t>
  </si>
  <si>
    <t xml:space="preserve">XR3E</t>
  </si>
  <si>
    <t xml:space="preserve">Ford DOHC 4.6, 5.4 V8, Mopar 4.7, 5.2, 5.9 V8</t>
  </si>
  <si>
    <t xml:space="preserve">Chrysler - Mopar     COPYRIGHT © 2002-2010 Stan Weiss  — World Wide Enterprises</t>
  </si>
  <si>
    <t xml:space="preserve">04854181 Blue</t>
  </si>
  <si>
    <t xml:space="preserve">49.0</t>
  </si>
  <si>
    <t xml:space="preserve">222.8</t>
  </si>
  <si>
    <t xml:space="preserve">6-4.0l Jeep</t>
  </si>
  <si>
    <t xml:space="preserve">33007127 Brown</t>
  </si>
  <si>
    <t xml:space="preserve">39.0</t>
  </si>
  <si>
    <t xml:space="preserve">22.18</t>
  </si>
  <si>
    <t xml:space="preserve">233.1</t>
  </si>
  <si>
    <t xml:space="preserve">6-3.3l, 6-3.8l</t>
  </si>
  <si>
    <t xml:space="preserve">252.4</t>
  </si>
  <si>
    <t xml:space="preserve">4-2.2l Turbo</t>
  </si>
  <si>
    <t xml:space="preserve">4275985 - TBI</t>
  </si>
  <si>
    <t xml:space="preserve">4-2.2l, v8-5.2l</t>
  </si>
  <si>
    <t xml:space="preserve">4-2.5l</t>
  </si>
  <si>
    <t xml:space="preserve">4300257 - TBI</t>
  </si>
  <si>
    <t xml:space="preserve">4-2.2l, 4-2.5l</t>
  </si>
  <si>
    <t xml:space="preserve">28.46</t>
  </si>
  <si>
    <t xml:space="preserve">299.1</t>
  </si>
  <si>
    <t xml:space="preserve">4418118 - TBI</t>
  </si>
  <si>
    <t xml:space="preserve">33.25</t>
  </si>
  <si>
    <t xml:space="preserve">349.5</t>
  </si>
  <si>
    <t xml:space="preserve">251.4</t>
  </si>
  <si>
    <t xml:space="preserve">29.57</t>
  </si>
  <si>
    <t xml:space="preserve">310.8</t>
  </si>
  <si>
    <t xml:space="preserve">60.7</t>
  </si>
  <si>
    <t xml:space="preserve">4-2.2l Turbo, 4-2.5l Turbo</t>
  </si>
  <si>
    <t xml:space="preserve">2.2l</t>
  </si>
  <si>
    <t xml:space="preserve">4418505 TBI</t>
  </si>
  <si>
    <t xml:space="preserve">v8-5.9l</t>
  </si>
  <si>
    <t xml:space="preserve">4418538 - TBI</t>
  </si>
  <si>
    <t xml:space="preserve">4418602 TBI</t>
  </si>
  <si>
    <t xml:space="preserve">v8-5.2l</t>
  </si>
  <si>
    <t xml:space="preserve">4418604 TBI</t>
  </si>
  <si>
    <t xml:space="preserve">4418614 TBI</t>
  </si>
  <si>
    <t xml:space="preserve">v6-3.3l, v6-3.8l</t>
  </si>
  <si>
    <t xml:space="preserve">4418864 - TBI</t>
  </si>
  <si>
    <t xml:space="preserve">4418911 TBI</t>
  </si>
  <si>
    <t xml:space="preserve">4418924 - TBI</t>
  </si>
  <si>
    <t xml:space="preserve">29.35</t>
  </si>
  <si>
    <t xml:space="preserve">308.4</t>
  </si>
  <si>
    <t xml:space="preserve">Stan Weiss 5</t>
  </si>
  <si>
    <t xml:space="preserve">52.0</t>
  </si>
  <si>
    <t xml:space="preserve">546.5</t>
  </si>
  <si>
    <t xml:space="preserve">393.1</t>
  </si>
  <si>
    <t xml:space="preserve">46.25</t>
  </si>
  <si>
    <t xml:space="preserve">v6-3.8l</t>
  </si>
  <si>
    <t xml:space="preserve">4554101 - TBI</t>
  </si>
  <si>
    <t xml:space="preserve">6-3.8l, 6-3.9l</t>
  </si>
  <si>
    <t xml:space="preserve">v6-3.5l</t>
  </si>
  <si>
    <t xml:space="preserve">v6-3.3l</t>
  </si>
  <si>
    <t xml:space="preserve">v6-2.7l</t>
  </si>
  <si>
    <t xml:space="preserve">v6-3.2l, v6-3.5l</t>
  </si>
  <si>
    <t xml:space="preserve">22.39</t>
  </si>
  <si>
    <t xml:space="preserve">235.3</t>
  </si>
  <si>
    <t xml:space="preserve">6-3.3l</t>
  </si>
  <si>
    <t xml:space="preserve">v6-3.8l, 6-3.9l</t>
  </si>
  <si>
    <t xml:space="preserve">4-2.0l, v6-3.3l</t>
  </si>
  <si>
    <t xml:space="preserve">4-2.0l</t>
  </si>
  <si>
    <t xml:space="preserve">4-2.4l</t>
  </si>
  <si>
    <t xml:space="preserve">4-2.0l, 4-2.4l</t>
  </si>
  <si>
    <t xml:space="preserve">10-8.0l</t>
  </si>
  <si>
    <t xml:space="preserve">6-3.0l</t>
  </si>
  <si>
    <t xml:space="preserve">30.24</t>
  </si>
  <si>
    <t xml:space="preserve">317.8</t>
  </si>
  <si>
    <t xml:space="preserve">4-2.2l, 4-2.5l, turbo</t>
  </si>
  <si>
    <t xml:space="preserve">53003956 Dark Tan</t>
  </si>
  <si>
    <t xml:space="preserve">53008487 TBI</t>
  </si>
  <si>
    <t xml:space="preserve">6-3.9l</t>
  </si>
  <si>
    <t xml:space="preserve">258.5</t>
  </si>
  <si>
    <t xml:space="preserve">25.98</t>
  </si>
  <si>
    <t xml:space="preserve">273.1</t>
  </si>
  <si>
    <t xml:space="preserve">v8-5.2l, v8-5.9l</t>
  </si>
  <si>
    <t xml:space="preserve">53030343 Tan</t>
  </si>
  <si>
    <t xml:space="preserve">53030778 Grey</t>
  </si>
  <si>
    <t xml:space="preserve">243.8</t>
  </si>
  <si>
    <t xml:space="preserve">175.4</t>
  </si>
  <si>
    <t xml:space="preserve">21.86</t>
  </si>
  <si>
    <t xml:space="preserve">229.7</t>
  </si>
  <si>
    <t xml:space="preserve">4-2.5l, 6-4.0l, v8-5.2l, v8-5.9l</t>
  </si>
  <si>
    <t xml:space="preserve">MD15143</t>
  </si>
  <si>
    <t xml:space="preserve">MD15661</t>
  </si>
  <si>
    <t xml:space="preserve">MD111420</t>
  </si>
  <si>
    <t xml:space="preserve">4-1.5l(Colt/Eagle/Mitsubishi)</t>
  </si>
  <si>
    <t xml:space="preserve">MD111421</t>
  </si>
  <si>
    <t xml:space="preserve">4-1.6l(Mitsubishi), 4-1.8l(Mitsubishi), 4-2.0l(Mitsubishi), 6-3.0l(Mitsubishi)</t>
  </si>
  <si>
    <t xml:space="preserve">MD111422</t>
  </si>
  <si>
    <t xml:space="preserve">4-2.4l(Mitsubishi Pickup)</t>
  </si>
  <si>
    <t xml:space="preserve">MD114131</t>
  </si>
  <si>
    <t xml:space="preserve">MD115076</t>
  </si>
  <si>
    <t xml:space="preserve">4-2.0l(Eagle/Mitsubishi)</t>
  </si>
  <si>
    <t xml:space="preserve">MD116218</t>
  </si>
  <si>
    <t xml:space="preserve">MD116821</t>
  </si>
  <si>
    <t xml:space="preserve">4-1.6l(Mitsubishi), 4-2.0l(Eagle/Mitsubishi)</t>
  </si>
  <si>
    <t xml:space="preserve">MD127069</t>
  </si>
  <si>
    <t xml:space="preserve">MD132249</t>
  </si>
  <si>
    <t xml:space="preserve">MD141131</t>
  </si>
  <si>
    <t xml:space="preserve">v6-3.0l</t>
  </si>
  <si>
    <t xml:space="preserve">MD141263</t>
  </si>
  <si>
    <t xml:space="preserve">4-1.6l(Colt/Eagle/Mitsubishi), 4-1.8l(Colt/Eagle/Mitsubishi), 4-2.0l(Colt/Mitsubishi), 6-3.0l, 6-3.0l Truck</t>
  </si>
  <si>
    <t xml:space="preserve">MD151431</t>
  </si>
  <si>
    <t xml:space="preserve">MD156661</t>
  </si>
  <si>
    <t xml:space="preserve">MD156760</t>
  </si>
  <si>
    <t xml:space="preserve">4-1.8l(Mitsubishi), 4-2.0l(Mitsubishi), 6-3.0l SOHC, 6-3.0l Truck</t>
  </si>
  <si>
    <t xml:space="preserve">MD157740</t>
  </si>
  <si>
    <t xml:space="preserve">v6-3.0l, v6-3.3l</t>
  </si>
  <si>
    <t xml:space="preserve">MD158484</t>
  </si>
  <si>
    <t xml:space="preserve">MD158850</t>
  </si>
  <si>
    <t xml:space="preserve">MD158851</t>
  </si>
  <si>
    <t xml:space="preserve">4-2.4l Truck</t>
  </si>
  <si>
    <t xml:space="preserve">MD162524</t>
  </si>
  <si>
    <t xml:space="preserve">4-1.5l(Colt/Eagle), v6-2.5l</t>
  </si>
  <si>
    <t xml:space="preserve">MD162525</t>
  </si>
  <si>
    <t xml:space="preserve">6-3.0l DOHC</t>
  </si>
  <si>
    <t xml:space="preserve">MD164888</t>
  </si>
  <si>
    <t xml:space="preserve">6-3.0l Turbo</t>
  </si>
  <si>
    <t xml:space="preserve">MD168410</t>
  </si>
  <si>
    <t xml:space="preserve">MD169494</t>
  </si>
  <si>
    <t xml:space="preserve">4-2.4l(Colt/Eagle/Mitsubishi)</t>
  </si>
  <si>
    <t xml:space="preserve">MD175075</t>
  </si>
  <si>
    <t xml:space="preserve">MD175076</t>
  </si>
  <si>
    <t xml:space="preserve">4-1.8l(Colt/Eagle/Mitsubishi)</t>
  </si>
  <si>
    <t xml:space="preserve">MD175077</t>
  </si>
  <si>
    <t xml:space="preserve">4-2.0l(Mitsubishi)</t>
  </si>
  <si>
    <t xml:space="preserve">MD175078</t>
  </si>
  <si>
    <t xml:space="preserve">4-2.4l(Mitsubishi)</t>
  </si>
  <si>
    <t xml:space="preserve">MD186379</t>
  </si>
  <si>
    <t xml:space="preserve">4-2.0l, 4-2.0l(Eagle/Mitsubishi)</t>
  </si>
  <si>
    <t xml:space="preserve">MD189023</t>
  </si>
  <si>
    <t xml:space="preserve">6-3.0l SOHC</t>
  </si>
  <si>
    <t xml:space="preserve">MD189029</t>
  </si>
  <si>
    <t xml:space="preserve">MD193266</t>
  </si>
  <si>
    <t xml:space="preserve">4-2.4l(Eagle/Mitsubishi)</t>
  </si>
  <si>
    <t xml:space="preserve">MD319790</t>
  </si>
  <si>
    <t xml:space="preserve">4-1.5l(Mitsubishi)</t>
  </si>
  <si>
    <t xml:space="preserve">MD319791</t>
  </si>
  <si>
    <t xml:space="preserve">v6-3.0l, 4-1.8l(Mitsubishi)</t>
  </si>
  <si>
    <t xml:space="preserve">MD323733</t>
  </si>
  <si>
    <t xml:space="preserve">4-2.4l(Eagle)</t>
  </si>
  <si>
    <t xml:space="preserve">MD614036</t>
  </si>
  <si>
    <t xml:space="preserve">4-2.6l</t>
  </si>
  <si>
    <t xml:space="preserve">MD614102</t>
  </si>
  <si>
    <t xml:space="preserve">P4452204</t>
  </si>
  <si>
    <t xml:space="preserve">35.0</t>
  </si>
  <si>
    <t xml:space="preserve">367.9</t>
  </si>
  <si>
    <t xml:space="preserve">264.6</t>
  </si>
  <si>
    <t xml:space="preserve">31.13</t>
  </si>
  <si>
    <t xml:space="preserve">327.1</t>
  </si>
  <si>
    <t xml:space="preserve">53.8</t>
  </si>
  <si>
    <t xml:space="preserve">63.9</t>
  </si>
  <si>
    <t xml:space="preserve">Mopar Perferance</t>
  </si>
  <si>
    <t xml:space="preserve">P4452803</t>
  </si>
  <si>
    <t xml:space="preserve">26.68</t>
  </si>
  <si>
    <t xml:space="preserve">280.4</t>
  </si>
  <si>
    <t xml:space="preserve">P4452804</t>
  </si>
  <si>
    <t xml:space="preserve">36.0</t>
  </si>
  <si>
    <t xml:space="preserve">378.4</t>
  </si>
  <si>
    <t xml:space="preserve">32.02</t>
  </si>
  <si>
    <t xml:space="preserve">336.5</t>
  </si>
  <si>
    <t xml:space="preserve">55.4</t>
  </si>
  <si>
    <t xml:space="preserve">65.8</t>
  </si>
  <si>
    <t xml:space="preserve">P4529495</t>
  </si>
  <si>
    <t xml:space="preserve">P5249452</t>
  </si>
  <si>
    <t xml:space="preserve">Delphi     COPYRIGHT © 2002-2010 Stan Weiss  — World Wide Enterprises</t>
  </si>
  <si>
    <t xml:space="preserve">50.0</t>
  </si>
  <si>
    <t xml:space="preserve">525.5</t>
  </si>
  <si>
    <t xml:space="preserve">76.9</t>
  </si>
  <si>
    <t xml:space="preserve">91.3</t>
  </si>
  <si>
    <t xml:space="preserve">75.0</t>
  </si>
  <si>
    <t xml:space="preserve">788.3</t>
  </si>
  <si>
    <t xml:space="preserve">low</t>
  </si>
  <si>
    <t xml:space="preserve">37.95</t>
  </si>
  <si>
    <t xml:space="preserve">398.9</t>
  </si>
  <si>
    <t xml:space="preserve">286.9</t>
  </si>
  <si>
    <t xml:space="preserve">58.4</t>
  </si>
  <si>
    <t xml:space="preserve">69.3</t>
  </si>
  <si>
    <t xml:space="preserve">LS1 SUV</t>
  </si>
  <si>
    <t xml:space="preserve">85.0</t>
  </si>
  <si>
    <t xml:space="preserve">893.4</t>
  </si>
  <si>
    <t xml:space="preserve">642.6</t>
  </si>
  <si>
    <t xml:space="preserve">95.0</t>
  </si>
  <si>
    <t xml:space="preserve">998.5</t>
  </si>
  <si>
    <t xml:space="preserve">718.2</t>
  </si>
  <si>
    <t xml:space="preserve">37.87</t>
  </si>
  <si>
    <t xml:space="preserve">286.3</t>
  </si>
  <si>
    <t xml:space="preserve">69.2</t>
  </si>
  <si>
    <t xml:space="preserve">65.0</t>
  </si>
  <si>
    <t xml:space="preserve">683.2</t>
  </si>
  <si>
    <t xml:space="preserve">491.4</t>
  </si>
  <si>
    <t xml:space="preserve">55.0</t>
  </si>
  <si>
    <t xml:space="preserve">578.1</t>
  </si>
  <si>
    <t xml:space="preserve">415.8</t>
  </si>
  <si>
    <t xml:space="preserve">84.6</t>
  </si>
  <si>
    <t xml:space="preserve">43.77</t>
  </si>
  <si>
    <t xml:space="preserve">330.9</t>
  </si>
  <si>
    <t xml:space="preserve">58.0</t>
  </si>
  <si>
    <t xml:space="preserve">4.0</t>
  </si>
  <si>
    <t xml:space="preserve">398.4</t>
  </si>
  <si>
    <t xml:space="preserve">67.3</t>
  </si>
  <si>
    <t xml:space="preserve">LS1</t>
  </si>
  <si>
    <t xml:space="preserve">20.93</t>
  </si>
  <si>
    <t xml:space="preserve">158.2</t>
  </si>
  <si>
    <t xml:space="preserve">20.55</t>
  </si>
  <si>
    <t xml:space="preserve">399.4</t>
  </si>
  <si>
    <t xml:space="preserve">287.3</t>
  </si>
  <si>
    <t xml:space="preserve">69.4</t>
  </si>
  <si>
    <t xml:space="preserve">84.0</t>
  </si>
  <si>
    <t xml:space="preserve">882.8</t>
  </si>
  <si>
    <t xml:space="preserve">Edelbrock     COPYRIGHT © 2002-2010 Stan Weiss  — World Wide Enterprises</t>
  </si>
  <si>
    <t xml:space="preserve">Drive Circuit</t>
  </si>
  <si>
    <t xml:space="preserve">Type</t>
  </si>
  <si>
    <t xml:space="preserve">12v Saturated</t>
  </si>
  <si>
    <t xml:space="preserve">462.4</t>
  </si>
  <si>
    <t xml:space="preserve">332.6</t>
  </si>
  <si>
    <t xml:space="preserve">67.7</t>
  </si>
  <si>
    <t xml:space="preserve">80.4</t>
  </si>
  <si>
    <t xml:space="preserve">Ford v8-5.0l, v8-4.6l, v8-5.4l</t>
  </si>
  <si>
    <t xml:space="preserve">Ford     COPYRIGHT © 2002-2010 Stan Weiss  — World Wide Enterprises</t>
  </si>
  <si>
    <t xml:space="preserve">1L2E-B5A</t>
  </si>
  <si>
    <t xml:space="preserve">4.0l</t>
  </si>
  <si>
    <t xml:space="preserve">1L2E-C5A</t>
  </si>
  <si>
    <t xml:space="preserve">159.8</t>
  </si>
  <si>
    <t xml:space="preserve">114.9</t>
  </si>
  <si>
    <t xml:space="preserve">1L2E-D4A Orange Tip</t>
  </si>
  <si>
    <t xml:space="preserve">15.61</t>
  </si>
  <si>
    <t xml:space="preserve">164.1</t>
  </si>
  <si>
    <t xml:space="preserve">v8-4.6l sohc</t>
  </si>
  <si>
    <t xml:space="preserve">1L5E-C4A Blue Tip</t>
  </si>
  <si>
    <t xml:space="preserve">13.33</t>
  </si>
  <si>
    <t xml:space="preserve">140.1</t>
  </si>
  <si>
    <t xml:space="preserve">100.8</t>
  </si>
  <si>
    <t xml:space="preserve">4-2.3l. 3.0l</t>
  </si>
  <si>
    <t xml:space="preserve">1L5G-BA</t>
  </si>
  <si>
    <t xml:space="preserve">2.3l dohc</t>
  </si>
  <si>
    <t xml:space="preserve">1L5Z-CA Blue Tip</t>
  </si>
  <si>
    <t xml:space="preserve">1S4E-A5A</t>
  </si>
  <si>
    <t xml:space="preserve">2.0l sohc</t>
  </si>
  <si>
    <t xml:space="preserve">1S7E-F7B</t>
  </si>
  <si>
    <t xml:space="preserve">14.47</t>
  </si>
  <si>
    <t xml:space="preserve">152.1</t>
  </si>
  <si>
    <t xml:space="preserve">109.4</t>
  </si>
  <si>
    <t xml:space="preserve">2L1E-B5A</t>
  </si>
  <si>
    <t xml:space="preserve">200.2</t>
  </si>
  <si>
    <t xml:space="preserve">v8-5.4l</t>
  </si>
  <si>
    <t xml:space="preserve">2M2E-A7B</t>
  </si>
  <si>
    <t xml:space="preserve">200.1</t>
  </si>
  <si>
    <t xml:space="preserve">2.0l DOHC</t>
  </si>
  <si>
    <t xml:space="preserve">2M5Z-AA</t>
  </si>
  <si>
    <t xml:space="preserve">2.0l</t>
  </si>
  <si>
    <t xml:space="preserve">3L1E-B5A</t>
  </si>
  <si>
    <t xml:space="preserve">v8-4.6l</t>
  </si>
  <si>
    <t xml:space="preserve">3L1Z-BA</t>
  </si>
  <si>
    <t xml:space="preserve">3L3E-B5A</t>
  </si>
  <si>
    <t xml:space="preserve">3L3Z-DA</t>
  </si>
  <si>
    <t xml:space="preserve">4G7V-B5A</t>
  </si>
  <si>
    <t xml:space="preserve">4L2E-E1A</t>
  </si>
  <si>
    <t xml:space="preserve">4.0l sohc</t>
  </si>
  <si>
    <t xml:space="preserve">4L3E-B4C Light Gray Tip</t>
  </si>
  <si>
    <t xml:space="preserve">21.33</t>
  </si>
  <si>
    <t xml:space="preserve">224.2</t>
  </si>
  <si>
    <t xml:space="preserve">161.3</t>
  </si>
  <si>
    <t xml:space="preserve">4L3E-C5A Yellow Band</t>
  </si>
  <si>
    <t xml:space="preserve">4M8Z-AA</t>
  </si>
  <si>
    <t xml:space="preserve">5L2E-D1A</t>
  </si>
  <si>
    <t xml:space="preserve">5W7Z-AA</t>
  </si>
  <si>
    <t xml:space="preserve">6E5E-A5B</t>
  </si>
  <si>
    <t xml:space="preserve">3.0l</t>
  </si>
  <si>
    <t xml:space="preserve">6E5Z-AA</t>
  </si>
  <si>
    <t xml:space="preserve">6F2E-B4A Light Green Tip</t>
  </si>
  <si>
    <t xml:space="preserve">22.47</t>
  </si>
  <si>
    <t xml:space="preserve">236.2</t>
  </si>
  <si>
    <t xml:space="preserve">169.9</t>
  </si>
  <si>
    <t xml:space="preserve">4.2l</t>
  </si>
  <si>
    <t xml:space="preserve">EOSE-</t>
  </si>
  <si>
    <t xml:space="preserve">484.5</t>
  </si>
  <si>
    <t xml:space="preserve">348.5</t>
  </si>
  <si>
    <t xml:space="preserve">33.35</t>
  </si>
  <si>
    <t xml:space="preserve">52.65</t>
  </si>
  <si>
    <t xml:space="preserve">553.4</t>
  </si>
  <si>
    <t xml:space="preserve">70.9</t>
  </si>
  <si>
    <t xml:space="preserve">84.2</t>
  </si>
  <si>
    <t xml:space="preserve">v8-5.0l</t>
  </si>
  <si>
    <t xml:space="preserve">E0SE-9F593A1A TBI</t>
  </si>
  <si>
    <t xml:space="preserve">E3DZ-9F593A</t>
  </si>
  <si>
    <t xml:space="preserve">4-3.2l SHO</t>
  </si>
  <si>
    <t xml:space="preserve">E3EE-9F593AA</t>
  </si>
  <si>
    <t xml:space="preserve">4-1.6l</t>
  </si>
  <si>
    <t xml:space="preserve">E3EE-9F593AB</t>
  </si>
  <si>
    <t xml:space="preserve">16.86</t>
  </si>
  <si>
    <t xml:space="preserve">177.2</t>
  </si>
  <si>
    <t xml:space="preserve">4-2.3l, v8-5.0l</t>
  </si>
  <si>
    <t xml:space="preserve">Stan Weiss 8</t>
  </si>
  <si>
    <t xml:space="preserve">E3EE-9F593BA</t>
  </si>
  <si>
    <t xml:space="preserve">E3VE-</t>
  </si>
  <si>
    <t xml:space="preserve">38.58</t>
  </si>
  <si>
    <t xml:space="preserve">405.5</t>
  </si>
  <si>
    <t xml:space="preserve">E3VE-9F593AA TBI</t>
  </si>
  <si>
    <t xml:space="preserve">6-3.8l</t>
  </si>
  <si>
    <t xml:space="preserve">E3VE-9F593-A2A</t>
  </si>
  <si>
    <t xml:space="preserve">37.02</t>
  </si>
  <si>
    <t xml:space="preserve">389.1</t>
  </si>
  <si>
    <t xml:space="preserve">E3VY-9F593A TBI</t>
  </si>
  <si>
    <t xml:space="preserve">E3ZE-9F593AA</t>
  </si>
  <si>
    <t xml:space="preserve">32.53</t>
  </si>
  <si>
    <t xml:space="preserve">341.9</t>
  </si>
  <si>
    <t xml:space="preserve">4-2.3l Turbo</t>
  </si>
  <si>
    <t xml:space="preserve">E3ZE-9F593BA</t>
  </si>
  <si>
    <t xml:space="preserve">E3ZE-9F593B1A</t>
  </si>
  <si>
    <t xml:space="preserve">E43E-9F593A TBI</t>
  </si>
  <si>
    <t xml:space="preserve">4-2.3l</t>
  </si>
  <si>
    <t xml:space="preserve">E43E-9F593AC</t>
  </si>
  <si>
    <t xml:space="preserve">55.5</t>
  </si>
  <si>
    <t xml:space="preserve">583.3</t>
  </si>
  <si>
    <t xml:space="preserve">419.6</t>
  </si>
  <si>
    <t xml:space="preserve">85.4</t>
  </si>
  <si>
    <t xml:space="preserve">E4EE-9F593AA</t>
  </si>
  <si>
    <t xml:space="preserve">E4EE-A1A</t>
  </si>
  <si>
    <t xml:space="preserve">E4EE-A2A</t>
  </si>
  <si>
    <t xml:space="preserve">E4EE-A3A</t>
  </si>
  <si>
    <t xml:space="preserve">E4EX-9F593A1A</t>
  </si>
  <si>
    <t xml:space="preserve">241.7</t>
  </si>
  <si>
    <t xml:space="preserve">4-1.6l Turbo</t>
  </si>
  <si>
    <t xml:space="preserve">E4EX-9F593AA</t>
  </si>
  <si>
    <t xml:space="preserve">E4EX-9F593-BA</t>
  </si>
  <si>
    <t xml:space="preserve">174.1</t>
  </si>
  <si>
    <t xml:space="preserve">42.1</t>
  </si>
  <si>
    <t xml:space="preserve">E4ZE-</t>
  </si>
  <si>
    <t xml:space="preserve">550.7</t>
  </si>
  <si>
    <t xml:space="preserve">396.1</t>
  </si>
  <si>
    <t xml:space="preserve">61.09</t>
  </si>
  <si>
    <t xml:space="preserve">642.1</t>
  </si>
  <si>
    <t xml:space="preserve">80.6</t>
  </si>
  <si>
    <t xml:space="preserve">v8-5.0l HO</t>
  </si>
  <si>
    <t xml:space="preserve">E4ZE-9F593-CA - TBI</t>
  </si>
  <si>
    <t xml:space="preserve">51.95</t>
  </si>
  <si>
    <t xml:space="preserve">392.7</t>
  </si>
  <si>
    <t xml:space="preserve">79.9</t>
  </si>
  <si>
    <t xml:space="preserve">94.9</t>
  </si>
  <si>
    <t xml:space="preserve">E4ZE-AA</t>
  </si>
  <si>
    <t xml:space="preserve">E4ZE-A1A</t>
  </si>
  <si>
    <t xml:space="preserve">E4ZE-A2A</t>
  </si>
  <si>
    <t xml:space="preserve">E4ZE-A3A</t>
  </si>
  <si>
    <t xml:space="preserve">E4ZE-B1A</t>
  </si>
  <si>
    <t xml:space="preserve">E4ZZ-9F593C TBI</t>
  </si>
  <si>
    <t xml:space="preserve">E53E-</t>
  </si>
  <si>
    <t xml:space="preserve">672.6</t>
  </si>
  <si>
    <t xml:space="preserve">483.8</t>
  </si>
  <si>
    <t xml:space="preserve">98.5</t>
  </si>
  <si>
    <t xml:space="preserve">E53E-9F593AB TBI</t>
  </si>
  <si>
    <t xml:space="preserve">E53Z-9F593B TBI</t>
  </si>
  <si>
    <t xml:space="preserve">4-2.3l, 4-2.5l</t>
  </si>
  <si>
    <t xml:space="preserve">E57E-</t>
  </si>
  <si>
    <t xml:space="preserve">228.1</t>
  </si>
  <si>
    <t xml:space="preserve">v8-5.8l</t>
  </si>
  <si>
    <t xml:space="preserve">E59E-9F593AA</t>
  </si>
  <si>
    <t xml:space="preserve">30.45</t>
  </si>
  <si>
    <t xml:space="preserve">16.73</t>
  </si>
  <si>
    <t xml:space="preserve">175.9</t>
  </si>
  <si>
    <t xml:space="preserve">4-2.3l, v8-5.0l Truck</t>
  </si>
  <si>
    <t xml:space="preserve">E59E-9F593AB</t>
  </si>
  <si>
    <t xml:space="preserve">E59E-9F593A1A</t>
  </si>
  <si>
    <t xml:space="preserve">E59E-9F593A2A</t>
  </si>
  <si>
    <t xml:space="preserve">E59E-9F593A3A</t>
  </si>
  <si>
    <t xml:space="preserve">E59E-9F593A2B</t>
  </si>
  <si>
    <t xml:space="preserve">E5TE-</t>
  </si>
  <si>
    <t xml:space="preserve">E5TZ-9F593A</t>
  </si>
  <si>
    <t xml:space="preserve">4-3.0l, v6-3.8l, v8-5.0l</t>
  </si>
  <si>
    <t xml:space="preserve">E5ZE-9F593AA</t>
  </si>
  <si>
    <t xml:space="preserve">E5ZE-9F593AB</t>
  </si>
  <si>
    <t xml:space="preserve">E5ZE-9F593A1A</t>
  </si>
  <si>
    <t xml:space="preserve">E5ZE-9F593A2A</t>
  </si>
  <si>
    <t xml:space="preserve">E5ZE-9F593A3A</t>
  </si>
  <si>
    <t xml:space="preserve">E5ZE-9F593A2B</t>
  </si>
  <si>
    <t xml:space="preserve">E6EE-9F593AB</t>
  </si>
  <si>
    <t xml:space="preserve">19.81</t>
  </si>
  <si>
    <t xml:space="preserve">208.2</t>
  </si>
  <si>
    <t xml:space="preserve">4-1.9l</t>
  </si>
  <si>
    <t xml:space="preserve">E6EE-9F593A3B</t>
  </si>
  <si>
    <t xml:space="preserve">E6EE-9F593A2A</t>
  </si>
  <si>
    <t xml:space="preserve">E6EE-9F593A3A</t>
  </si>
  <si>
    <t xml:space="preserve">E6EE-9F593A1B</t>
  </si>
  <si>
    <t xml:space="preserve">E6EE-9F593A2B</t>
  </si>
  <si>
    <t xml:space="preserve">E6TE-9F593AB</t>
  </si>
  <si>
    <t xml:space="preserve">E6TE-9F593A1B</t>
  </si>
  <si>
    <t xml:space="preserve">E6TE-9F593BB</t>
  </si>
  <si>
    <t xml:space="preserve">v8-5.0l Truck</t>
  </si>
  <si>
    <t xml:space="preserve">E6TE-A1B</t>
  </si>
  <si>
    <t xml:space="preserve">E6TE-A2B</t>
  </si>
  <si>
    <t xml:space="preserve">E6TE-A3B</t>
  </si>
  <si>
    <t xml:space="preserve">E67C-9F593AB</t>
  </si>
  <si>
    <t xml:space="preserve">15.99</t>
  </si>
  <si>
    <t xml:space="preserve">2.9l, 3.0l</t>
  </si>
  <si>
    <t xml:space="preserve">E67E-9F593BB</t>
  </si>
  <si>
    <t xml:space="preserve">E67E-9F593B1A</t>
  </si>
  <si>
    <t xml:space="preserve">E67E-9F593B1B</t>
  </si>
  <si>
    <t xml:space="preserve">E67E-B1A</t>
  </si>
  <si>
    <t xml:space="preserve">E67E-B1B</t>
  </si>
  <si>
    <t xml:space="preserve">E67E-B4B</t>
  </si>
  <si>
    <t xml:space="preserve">140.8</t>
  </si>
  <si>
    <t xml:space="preserve">101.3</t>
  </si>
  <si>
    <t xml:space="preserve">E7EE-9F593CA TBI</t>
  </si>
  <si>
    <t xml:space="preserve">4-1.9l, 4-2.3l</t>
  </si>
  <si>
    <t xml:space="preserve">E7TE-</t>
  </si>
  <si>
    <t xml:space="preserve">23.13</t>
  </si>
  <si>
    <t xml:space="preserve">243.1</t>
  </si>
  <si>
    <t xml:space="preserve">8-7.5l Truck</t>
  </si>
  <si>
    <t xml:space="preserve">E8TE-</t>
  </si>
  <si>
    <t xml:space="preserve">E92Z-9F593A</t>
  </si>
  <si>
    <t xml:space="preserve">4-2.2l</t>
  </si>
  <si>
    <t xml:space="preserve">E9BZ-9F593A</t>
  </si>
  <si>
    <t xml:space="preserve">4-1.3l</t>
  </si>
  <si>
    <t xml:space="preserve">E9DE-9F593AA TBI</t>
  </si>
  <si>
    <t xml:space="preserve">E9DZ-9F593A</t>
  </si>
  <si>
    <t xml:space="preserve">6-3.0l SHO</t>
  </si>
  <si>
    <t xml:space="preserve">E9SE-</t>
  </si>
  <si>
    <t xml:space="preserve">v6-3.8l SC</t>
  </si>
  <si>
    <t xml:space="preserve">EOSE-9F593-A1A</t>
  </si>
  <si>
    <t xml:space="preserve">477.2</t>
  </si>
  <si>
    <t xml:space="preserve">343.2</t>
  </si>
  <si>
    <t xml:space="preserve">51.85</t>
  </si>
  <si>
    <t xml:space="preserve">544.9</t>
  </si>
  <si>
    <t xml:space="preserve">69.8</t>
  </si>
  <si>
    <t xml:space="preserve">82.9</t>
  </si>
  <si>
    <t xml:space="preserve">F0BZ-9F593A</t>
  </si>
  <si>
    <t xml:space="preserve">F02Z-9F593A</t>
  </si>
  <si>
    <t xml:space="preserve">F02Z-9F593B</t>
  </si>
  <si>
    <t xml:space="preserve">F0CZ-9F593A</t>
  </si>
  <si>
    <t xml:space="preserve">4-1.8l</t>
  </si>
  <si>
    <t xml:space="preserve">F0SE-B5A</t>
  </si>
  <si>
    <t xml:space="preserve">F0TE-9F593B1A</t>
  </si>
  <si>
    <t xml:space="preserve">F0TE-C3A</t>
  </si>
  <si>
    <t xml:space="preserve">19.75</t>
  </si>
  <si>
    <t xml:space="preserve">207.6</t>
  </si>
  <si>
    <t xml:space="preserve">149.3</t>
  </si>
  <si>
    <t xml:space="preserve">36.1</t>
  </si>
  <si>
    <t xml:space="preserve">F0TE-9F593D1A</t>
  </si>
  <si>
    <t xml:space="preserve">F0TE-9F593D5A</t>
  </si>
  <si>
    <t xml:space="preserve">F0TE-D5B</t>
  </si>
  <si>
    <t xml:space="preserve">F1SE-</t>
  </si>
  <si>
    <t xml:space="preserve">F1SE-9F</t>
  </si>
  <si>
    <t xml:space="preserve">311.1</t>
  </si>
  <si>
    <t xml:space="preserve">223.8</t>
  </si>
  <si>
    <t xml:space="preserve">54.1</t>
  </si>
  <si>
    <t xml:space="preserve">F1SE-E1A</t>
  </si>
  <si>
    <t xml:space="preserve">F1SE-9F593E1A</t>
  </si>
  <si>
    <t xml:space="preserve">F1TE-9F593D1A</t>
  </si>
  <si>
    <t xml:space="preserve">F1TE-D5A</t>
  </si>
  <si>
    <t xml:space="preserve">v8-5.0l, Truck 8-7.5l</t>
  </si>
  <si>
    <t xml:space="preserve">F1TZ-</t>
  </si>
  <si>
    <t xml:space="preserve">v8-5.0l Cobra</t>
  </si>
  <si>
    <t xml:space="preserve">F1TZ-9F</t>
  </si>
  <si>
    <t xml:space="preserve">F1ZE-9F</t>
  </si>
  <si>
    <t xml:space="preserve">104.3</t>
  </si>
  <si>
    <t xml:space="preserve">4-1.9l, 4-2.3l, v6-3.8l</t>
  </si>
  <si>
    <t xml:space="preserve">F1ZE-B4C</t>
  </si>
  <si>
    <t xml:space="preserve">F2LE-</t>
  </si>
  <si>
    <t xml:space="preserve">Ev1</t>
  </si>
  <si>
    <t xml:space="preserve">v8-4.6l DOHC</t>
  </si>
  <si>
    <t xml:space="preserve">F2LE-9F</t>
  </si>
  <si>
    <t xml:space="preserve">F2LE-9F593-B2A</t>
  </si>
  <si>
    <t xml:space="preserve">F2TZ-9F593A</t>
  </si>
  <si>
    <t xml:space="preserve">F3DE-9F</t>
  </si>
  <si>
    <t xml:space="preserve">24.93</t>
  </si>
  <si>
    <t xml:space="preserve">188.5</t>
  </si>
  <si>
    <t xml:space="preserve">F3DE-9F593A2B</t>
  </si>
  <si>
    <t xml:space="preserve">v6-3.0l Flex Fuel</t>
  </si>
  <si>
    <t xml:space="preserve">F3DE-9F593A2C</t>
  </si>
  <si>
    <t xml:space="preserve">F32Z-9F593A</t>
  </si>
  <si>
    <t xml:space="preserve">F32Z-9F593B</t>
  </si>
  <si>
    <t xml:space="preserve">6-2.5l</t>
  </si>
  <si>
    <t xml:space="preserve">F43E-9F593A2C</t>
  </si>
  <si>
    <t xml:space="preserve">F47E-9F593A2D</t>
  </si>
  <si>
    <t xml:space="preserve">F47E-B2A</t>
  </si>
  <si>
    <t xml:space="preserve">F4BZ-9F593A</t>
  </si>
  <si>
    <t xml:space="preserve">F4SE-9F593B5A</t>
  </si>
  <si>
    <t xml:space="preserve">F5DZ-9F593-B5V</t>
  </si>
  <si>
    <t xml:space="preserve">F5RZ-9F593C</t>
  </si>
  <si>
    <t xml:space="preserve">F5TE-9F593B5A</t>
  </si>
  <si>
    <t xml:space="preserve">F55E-</t>
  </si>
  <si>
    <t xml:space="preserve">F55Y-9F593A</t>
  </si>
  <si>
    <t xml:space="preserve">F6CE-9F593A5A</t>
  </si>
  <si>
    <t xml:space="preserve">F6CZ-AA</t>
  </si>
  <si>
    <t xml:space="preserve">F6DE-9F593A5A</t>
  </si>
  <si>
    <t xml:space="preserve">v8-3.4l</t>
  </si>
  <si>
    <t xml:space="preserve">F6RZ-AC</t>
  </si>
  <si>
    <t xml:space="preserve">F68F-9F593AB</t>
  </si>
  <si>
    <t xml:space="preserve">F68F-9F593AC</t>
  </si>
  <si>
    <t xml:space="preserve">F73E-9F593DA TBI</t>
  </si>
  <si>
    <t xml:space="preserve">F8CF-9F593ASA</t>
  </si>
  <si>
    <t xml:space="preserve">F8CZ-BB</t>
  </si>
  <si>
    <t xml:space="preserve">F87E-D2B</t>
  </si>
  <si>
    <t xml:space="preserve">148.1</t>
  </si>
  <si>
    <t xml:space="preserve">106.5</t>
  </si>
  <si>
    <t xml:space="preserve">2.5l</t>
  </si>
  <si>
    <t xml:space="preserve">FOTE-9F</t>
  </si>
  <si>
    <t xml:space="preserve">XF2E-C4B Black Tip</t>
  </si>
  <si>
    <t xml:space="preserve">19.42</t>
  </si>
  <si>
    <t xml:space="preserve">146.8</t>
  </si>
  <si>
    <t xml:space="preserve">2.5l, 3.0l, 3.8l</t>
  </si>
  <si>
    <t xml:space="preserve">XL2E-C2A</t>
  </si>
  <si>
    <t xml:space="preserve">v8-4.6l, 6.8l</t>
  </si>
  <si>
    <t xml:space="preserve">XL5E-A2A</t>
  </si>
  <si>
    <t xml:space="preserve">XL5E-B2A</t>
  </si>
  <si>
    <t xml:space="preserve">XR3E-A4B</t>
  </si>
  <si>
    <t xml:space="preserve">3.8l</t>
  </si>
  <si>
    <t xml:space="preserve">XR3E-C5B</t>
  </si>
  <si>
    <t xml:space="preserve">v8-4.6l, v8-5.4l</t>
  </si>
  <si>
    <t xml:space="preserve">XS2E-A5B</t>
  </si>
  <si>
    <t xml:space="preserve">V8-5.0l, 2.5l</t>
  </si>
  <si>
    <t xml:space="preserve">XS4U-AA</t>
  </si>
  <si>
    <t xml:space="preserve">18.42</t>
  </si>
  <si>
    <t xml:space="preserve">193.6</t>
  </si>
  <si>
    <t xml:space="preserve">139.3</t>
  </si>
  <si>
    <t xml:space="preserve">XW43-CA</t>
  </si>
  <si>
    <t xml:space="preserve">232.2</t>
  </si>
  <si>
    <t xml:space="preserve">40.4</t>
  </si>
  <si>
    <t xml:space="preserve">3.9l</t>
  </si>
  <si>
    <t xml:space="preserve">XW4E-A5C</t>
  </si>
  <si>
    <t xml:space="preserve">XW7E-A5B</t>
  </si>
  <si>
    <t xml:space="preserve">20.38</t>
  </si>
  <si>
    <t xml:space="preserve">214.2</t>
  </si>
  <si>
    <t xml:space="preserve">YF1E-F4A Red Tip</t>
  </si>
  <si>
    <t xml:space="preserve">17.14</t>
  </si>
  <si>
    <t xml:space="preserve">180.1</t>
  </si>
  <si>
    <t xml:space="preserve">129.6</t>
  </si>
  <si>
    <t xml:space="preserve">YF1E-G4B Light Blue Tip</t>
  </si>
  <si>
    <t xml:space="preserve">YR3E-A4A Yellow-Orange Tip</t>
  </si>
  <si>
    <t xml:space="preserve">YR3Z-AA</t>
  </si>
  <si>
    <t xml:space="preserve">FMS-M-9593-A302</t>
  </si>
  <si>
    <t xml:space="preserve">265.9</t>
  </si>
  <si>
    <t xml:space="preserve">Ford Motor Sport</t>
  </si>
  <si>
    <t xml:space="preserve">FMS-M-9593-B302</t>
  </si>
  <si>
    <t xml:space="preserve">FMS-M-9593-C302</t>
  </si>
  <si>
    <t xml:space="preserve">210.5</t>
  </si>
  <si>
    <t xml:space="preserve">FMS-M-9593-E302</t>
  </si>
  <si>
    <t xml:space="preserve">158.1</t>
  </si>
  <si>
    <t xml:space="preserve">FMS-M-9593-E303</t>
  </si>
  <si>
    <t xml:space="preserve">FMS-M-9593-F302</t>
  </si>
  <si>
    <t xml:space="preserve">44.27</t>
  </si>
  <si>
    <t xml:space="preserve">465.3</t>
  </si>
  <si>
    <t xml:space="preserve">FMS-M-9593-G302</t>
  </si>
  <si>
    <t xml:space="preserve">47.0</t>
  </si>
  <si>
    <t xml:space="preserve">355.3</t>
  </si>
  <si>
    <t xml:space="preserve">49.54</t>
  </si>
  <si>
    <t xml:space="preserve">520.7</t>
  </si>
  <si>
    <t xml:space="preserve">72.3</t>
  </si>
  <si>
    <t xml:space="preserve">85.9</t>
  </si>
  <si>
    <t xml:space="preserve">FMS-M-9593-LU60</t>
  </si>
  <si>
    <t xml:space="preserve">63.25</t>
  </si>
  <si>
    <t xml:space="preserve">664.7</t>
  </si>
  <si>
    <t xml:space="preserve">FMS-M-9593-LU80</t>
  </si>
  <si>
    <t xml:space="preserve">84.33</t>
  </si>
  <si>
    <t xml:space="preserve">886.3</t>
  </si>
  <si>
    <t xml:space="preserve">FMS-M-9593-M23</t>
  </si>
  <si>
    <t xml:space="preserve">23.0</t>
  </si>
  <si>
    <t xml:space="preserve">24.24</t>
  </si>
  <si>
    <t xml:space="preserve">254.8</t>
  </si>
  <si>
    <t xml:space="preserve">FMS-M-9593-M31</t>
  </si>
  <si>
    <t xml:space="preserve">FMS-M-9593-M39</t>
  </si>
  <si>
    <t xml:space="preserve">409.9</t>
  </si>
  <si>
    <t xml:space="preserve">41.11</t>
  </si>
  <si>
    <t xml:space="preserve">432.1</t>
  </si>
  <si>
    <t xml:space="preserve">71.3</t>
  </si>
  <si>
    <t xml:space="preserve">FMS-M-9593-T46</t>
  </si>
  <si>
    <t xml:space="preserve">35.84</t>
  </si>
  <si>
    <t xml:space="preserve">376.7</t>
  </si>
  <si>
    <t xml:space="preserve">Holley     COPYRIGHT © 2002-2010 Stan Weiss  — World Wide Enterprises</t>
  </si>
  <si>
    <t xml:space="preserve">522-140X</t>
  </si>
  <si>
    <t xml:space="preserve">522-190X</t>
  </si>
  <si>
    <t xml:space="preserve">200.8</t>
  </si>
  <si>
    <t xml:space="preserve">522-240X</t>
  </si>
  <si>
    <t xml:space="preserve">522-300X</t>
  </si>
  <si>
    <t xml:space="preserve">30.17</t>
  </si>
  <si>
    <t xml:space="preserve">317.1</t>
  </si>
  <si>
    <t xml:space="preserve">522-360X</t>
  </si>
  <si>
    <t xml:space="preserve">36.21</t>
  </si>
  <si>
    <t xml:space="preserve">380.6</t>
  </si>
  <si>
    <t xml:space="preserve">522-420X</t>
  </si>
  <si>
    <t xml:space="preserve">42.24</t>
  </si>
  <si>
    <t xml:space="preserve">522-500X</t>
  </si>
  <si>
    <t xml:space="preserve">50.29</t>
  </si>
  <si>
    <t xml:space="preserve">528.5</t>
  </si>
  <si>
    <t xml:space="preserve">522-550X</t>
  </si>
  <si>
    <t xml:space="preserve">55.32</t>
  </si>
  <si>
    <t xml:space="preserve">581.4</t>
  </si>
  <si>
    <t xml:space="preserve">522-650X</t>
  </si>
  <si>
    <t xml:space="preserve">65.38</t>
  </si>
  <si>
    <t xml:space="preserve">687.1</t>
  </si>
  <si>
    <t xml:space="preserve">522-750X</t>
  </si>
  <si>
    <t xml:space="preserve">75.43</t>
  </si>
  <si>
    <t xml:space="preserve">792.8</t>
  </si>
  <si>
    <t xml:space="preserve">522-80</t>
  </si>
  <si>
    <t xml:space="preserve">72.0</t>
  </si>
  <si>
    <t xml:space="preserve">756.7</t>
  </si>
  <si>
    <t xml:space="preserve">544.3</t>
  </si>
  <si>
    <t xml:space="preserve">72.42</t>
  </si>
  <si>
    <t xml:space="preserve">761.1</t>
  </si>
  <si>
    <t xml:space="preserve">522-850X</t>
  </si>
  <si>
    <t xml:space="preserve">85.49</t>
  </si>
  <si>
    <t xml:space="preserve">898.5</t>
  </si>
  <si>
    <t xml:space="preserve">522-950X</t>
  </si>
  <si>
    <t xml:space="preserve">95.55</t>
  </si>
  <si>
    <t xml:space="preserve">X in the Part Number = 1, 4, 6, or 8 and is equal to the number of injectors that are in the kit.</t>
  </si>
  <si>
    <t xml:space="preserve">Honda - Acura     COPYRIGHT © 2002-2010 Stan Weiss  — World Wide Enterprises</t>
  </si>
  <si>
    <t xml:space="preserve">06164-PG7-A10</t>
  </si>
  <si>
    <t xml:space="preserve">06164-PK2-010</t>
  </si>
  <si>
    <t xml:space="preserve">4-1.6l, 4-1.8l, 4-2.0l, 4-2.2l, 4-2.3l, 5-2.5l, 6-2.5l, 6-2.7l, 6-3.0l, 6-3.2l</t>
  </si>
  <si>
    <t xml:space="preserve">06164-PM8-A00</t>
  </si>
  <si>
    <t xml:space="preserve">4-1.5l, 4-1.8l</t>
  </si>
  <si>
    <t xml:space="preserve">06164-P0A-000</t>
  </si>
  <si>
    <t xml:space="preserve">4-2.2l, 6-2.5l, 6-2.7l, 6-3.0l, 6-3.2l</t>
  </si>
  <si>
    <t xml:space="preserve">06164-P0F-000</t>
  </si>
  <si>
    <t xml:space="preserve">06164-P05-A02</t>
  </si>
  <si>
    <t xml:space="preserve">4-1.5l, 4-1.6l</t>
  </si>
  <si>
    <t xml:space="preserve">06164-P06-A0Z</t>
  </si>
  <si>
    <t xml:space="preserve">06164-P06-A02</t>
  </si>
  <si>
    <t xml:space="preserve">4-1.7l, 4-1.8l</t>
  </si>
  <si>
    <t xml:space="preserve">Lucas     COPYRIGHT © 2002-2010 Stan Weiss  — World Wide Enterprises</t>
  </si>
  <si>
    <t xml:space="preserve">D116XBA</t>
  </si>
  <si>
    <t xml:space="preserve">47.57</t>
  </si>
  <si>
    <t xml:space="preserve">359.6</t>
  </si>
  <si>
    <t xml:space="preserve">73.2</t>
  </si>
  <si>
    <t xml:space="preserve">86.9</t>
  </si>
  <si>
    <t xml:space="preserve">D1540BA</t>
  </si>
  <si>
    <t xml:space="preserve">26.65</t>
  </si>
  <si>
    <t xml:space="preserve">280.1</t>
  </si>
  <si>
    <t xml:space="preserve">201.5</t>
  </si>
  <si>
    <t xml:space="preserve">48.7</t>
  </si>
  <si>
    <t xml:space="preserve">D1610BA</t>
  </si>
  <si>
    <t xml:space="preserve">230.2</t>
  </si>
  <si>
    <t xml:space="preserve">46.8</t>
  </si>
  <si>
    <t xml:space="preserve">D1650BA</t>
  </si>
  <si>
    <t xml:space="preserve">151.4</t>
  </si>
  <si>
    <t xml:space="preserve">D1680BA</t>
  </si>
  <si>
    <t xml:space="preserve">36.16</t>
  </si>
  <si>
    <t xml:space="preserve">273.4</t>
  </si>
  <si>
    <t xml:space="preserve">66.1</t>
  </si>
  <si>
    <t xml:space="preserve">D3165BA</t>
  </si>
  <si>
    <t xml:space="preserve">D3762FA</t>
  </si>
  <si>
    <t xml:space="preserve">17.13</t>
  </si>
  <si>
    <t xml:space="preserve">129.5</t>
  </si>
  <si>
    <t xml:space="preserve">51.28</t>
  </si>
  <si>
    <t xml:space="preserve">387.7</t>
  </si>
  <si>
    <t xml:space="preserve">50.42</t>
  </si>
  <si>
    <t xml:space="preserve">529.9</t>
  </si>
  <si>
    <t xml:space="preserve">78.9</t>
  </si>
  <si>
    <t xml:space="preserve">93.7</t>
  </si>
  <si>
    <t xml:space="preserve">21.36</t>
  </si>
  <si>
    <t xml:space="preserve">Saturated</t>
  </si>
  <si>
    <t xml:space="preserve">17.88</t>
  </si>
  <si>
    <t xml:space="preserve">187.9</t>
  </si>
  <si>
    <t xml:space="preserve">135.2</t>
  </si>
  <si>
    <t xml:space="preserve">19.59</t>
  </si>
  <si>
    <t xml:space="preserve">Peak &amp; Hold</t>
  </si>
  <si>
    <t xml:space="preserve">Porsche 914 1.8l</t>
  </si>
  <si>
    <t xml:space="preserve">19.61</t>
  </si>
  <si>
    <t xml:space="preserve">206.1</t>
  </si>
  <si>
    <t xml:space="preserve">216.5</t>
  </si>
  <si>
    <t xml:space="preserve">155.7</t>
  </si>
  <si>
    <t xml:space="preserve">118.7</t>
  </si>
  <si>
    <t xml:space="preserve">37.27</t>
  </si>
  <si>
    <t xml:space="preserve">391.7</t>
  </si>
  <si>
    <t xml:space="preserve">281.8</t>
  </si>
  <si>
    <t xml:space="preserve">57.3</t>
  </si>
  <si>
    <t xml:space="preserve">Fiat 2.0l</t>
  </si>
  <si>
    <t xml:space="preserve">278.5</t>
  </si>
  <si>
    <t xml:space="preserve">200.3</t>
  </si>
  <si>
    <t xml:space="preserve">48.4</t>
  </si>
  <si>
    <t xml:space="preserve">21.91</t>
  </si>
  <si>
    <t xml:space="preserve">230.3</t>
  </si>
  <si>
    <t xml:space="preserve">Ballasted</t>
  </si>
  <si>
    <t xml:space="preserve">24.73</t>
  </si>
  <si>
    <t xml:space="preserve">259.9</t>
  </si>
  <si>
    <t xml:space="preserve">284.7</t>
  </si>
  <si>
    <t xml:space="preserve">300ZX</t>
  </si>
  <si>
    <t xml:space="preserve">251.2</t>
  </si>
  <si>
    <t xml:space="preserve">180.7</t>
  </si>
  <si>
    <t xml:space="preserve">43.7</t>
  </si>
  <si>
    <t xml:space="preserve">47.85</t>
  </si>
  <si>
    <t xml:space="preserve">502.9</t>
  </si>
  <si>
    <t xml:space="preserve">361.7</t>
  </si>
  <si>
    <t xml:space="preserve">50.44</t>
  </si>
  <si>
    <t xml:space="preserve">530.1</t>
  </si>
  <si>
    <t xml:space="preserve">30.73</t>
  </si>
  <si>
    <t xml:space="preserve">232.3</t>
  </si>
  <si>
    <t xml:space="preserve">32.39</t>
  </si>
  <si>
    <t xml:space="preserve">340.4</t>
  </si>
  <si>
    <t xml:space="preserve">56.1</t>
  </si>
  <si>
    <t xml:space="preserve">Ford 2.3l Turbo</t>
  </si>
  <si>
    <t xml:space="preserve">14.76</t>
  </si>
  <si>
    <t xml:space="preserve">155.1</t>
  </si>
  <si>
    <t xml:space="preserve">Stan Weiss 11</t>
  </si>
  <si>
    <t xml:space="preserve">35.02</t>
  </si>
  <si>
    <t xml:space="preserve">368.1</t>
  </si>
  <si>
    <t xml:space="preserve">264.7</t>
  </si>
  <si>
    <t xml:space="preserve">36.91</t>
  </si>
  <si>
    <t xml:space="preserve">298.5</t>
  </si>
  <si>
    <t xml:space="preserve">214.7</t>
  </si>
  <si>
    <t xml:space="preserve">31.11</t>
  </si>
  <si>
    <t xml:space="preserve">51.9</t>
  </si>
  <si>
    <t xml:space="preserve">422.5</t>
  </si>
  <si>
    <t xml:space="preserve">42.37</t>
  </si>
  <si>
    <t xml:space="preserve">445.4</t>
  </si>
  <si>
    <t xml:space="preserve">61.8</t>
  </si>
  <si>
    <t xml:space="preserve">73.4</t>
  </si>
  <si>
    <t xml:space="preserve">Chevrolet v8-5.7l</t>
  </si>
  <si>
    <t xml:space="preserve">144.5</t>
  </si>
  <si>
    <t xml:space="preserve">Jeep 6-4.0l</t>
  </si>
  <si>
    <t xml:space="preserve">36.05</t>
  </si>
  <si>
    <t xml:space="preserve">378.9</t>
  </si>
  <si>
    <t xml:space="preserve">272.5</t>
  </si>
  <si>
    <t xml:space="preserve">65.9</t>
  </si>
  <si>
    <t xml:space="preserve">51.38</t>
  </si>
  <si>
    <t xml:space="preserve">388.4</t>
  </si>
  <si>
    <t xml:space="preserve">54.16</t>
  </si>
  <si>
    <t xml:space="preserve">569.2</t>
  </si>
  <si>
    <t xml:space="preserve">93.9</t>
  </si>
  <si>
    <t xml:space="preserve">Alfa 2.5l, 3.0l, Fiat 1.5l, Izuzu 2.0l, Nissan 200SX, 280ZX, 300ZX, Porsche 2.0l, Renault 1.6l, 1.7l, Rover 3.5l, Triumph 3.5l, VW 1.8l, 2.0l</t>
  </si>
  <si>
    <t xml:space="preserve">Alfa, Triumph 2.0l</t>
  </si>
  <si>
    <t xml:space="preserve">259.6</t>
  </si>
  <si>
    <t xml:space="preserve">Chysler, BMW</t>
  </si>
  <si>
    <t xml:space="preserve">179.6</t>
  </si>
  <si>
    <t xml:space="preserve">BMW 325E</t>
  </si>
  <si>
    <t xml:space="preserve">372.1</t>
  </si>
  <si>
    <t xml:space="preserve">267.6</t>
  </si>
  <si>
    <t xml:space="preserve">37.31</t>
  </si>
  <si>
    <t xml:space="preserve">392.2</t>
  </si>
  <si>
    <t xml:space="preserve">54.5</t>
  </si>
  <si>
    <t xml:space="preserve">64.7</t>
  </si>
  <si>
    <t xml:space="preserve">42.29</t>
  </si>
  <si>
    <t xml:space="preserve">444.5</t>
  </si>
  <si>
    <t xml:space="preserve">319.7</t>
  </si>
  <si>
    <t xml:space="preserve">65.1</t>
  </si>
  <si>
    <t xml:space="preserve">77.3</t>
  </si>
  <si>
    <t xml:space="preserve">51.4</t>
  </si>
  <si>
    <t xml:space="preserve">540.2</t>
  </si>
  <si>
    <t xml:space="preserve">388.6</t>
  </si>
  <si>
    <t xml:space="preserve">79.1</t>
  </si>
  <si>
    <t xml:space="preserve">5720A520</t>
  </si>
  <si>
    <t xml:space="preserve">5720D570</t>
  </si>
  <si>
    <t xml:space="preserve">5720D780</t>
  </si>
  <si>
    <t xml:space="preserve">5720D810</t>
  </si>
  <si>
    <t xml:space="preserve">397.3</t>
  </si>
  <si>
    <t xml:space="preserve">285.8</t>
  </si>
  <si>
    <t xml:space="preserve">58.2</t>
  </si>
  <si>
    <t xml:space="preserve">69.1</t>
  </si>
  <si>
    <t xml:space="preserve">17.85</t>
  </si>
  <si>
    <t xml:space="preserve">187.6</t>
  </si>
  <si>
    <t xml:space="preserve">134.9</t>
  </si>
  <si>
    <t xml:space="preserve">19.55</t>
  </si>
  <si>
    <t xml:space="preserve">205.5</t>
  </si>
  <si>
    <t xml:space="preserve">332.1</t>
  </si>
  <si>
    <t xml:space="preserve">238.9</t>
  </si>
  <si>
    <t xml:space="preserve">48.6</t>
  </si>
  <si>
    <t xml:space="preserve">57.7</t>
  </si>
  <si>
    <t xml:space="preserve">42.3</t>
  </si>
  <si>
    <t xml:space="preserve">444.6</t>
  </si>
  <si>
    <t xml:space="preserve">319.8</t>
  </si>
  <si>
    <t xml:space="preserve">37.25</t>
  </si>
  <si>
    <t xml:space="preserve">391.5</t>
  </si>
  <si>
    <t xml:space="preserve">281.6</t>
  </si>
  <si>
    <t xml:space="preserve">257.5</t>
  </si>
  <si>
    <t xml:space="preserve">185.2</t>
  </si>
  <si>
    <t xml:space="preserve">44.8</t>
  </si>
  <si>
    <t xml:space="preserve">25.75</t>
  </si>
  <si>
    <t xml:space="preserve">270.6</t>
  </si>
  <si>
    <t xml:space="preserve">194.7</t>
  </si>
  <si>
    <t xml:space="preserve">39.6</t>
  </si>
  <si>
    <t xml:space="preserve">MSD     COPYRIGHT © 2002-2010 Stan Weiss  — World Wide Enterprises</t>
  </si>
  <si>
    <t xml:space="preserve">ZR-1 Corvette</t>
  </si>
  <si>
    <t xml:space="preserve">2/0.5A Peak &amp; Hold</t>
  </si>
  <si>
    <t xml:space="preserve">GM Quad IV 2.3l DOHC</t>
  </si>
  <si>
    <t xml:space="preserve">4/1A Peak &amp; Hold</t>
  </si>
  <si>
    <t xml:space="preserve">96.0</t>
  </si>
  <si>
    <t xml:space="preserve">725.7</t>
  </si>
  <si>
    <t xml:space="preserve">Ford 8-5.0l, GM 5.0l</t>
  </si>
  <si>
    <t xml:space="preserve">Early LT-1</t>
  </si>
  <si>
    <t xml:space="preserve">Saturated or Peak &amp; Hold</t>
  </si>
  <si>
    <t xml:space="preserve">354.2</t>
  </si>
  <si>
    <t xml:space="preserve">61.6</t>
  </si>
  <si>
    <t xml:space="preserve">71.25</t>
  </si>
  <si>
    <t xml:space="preserve">748.8</t>
  </si>
  <si>
    <t xml:space="preserve">538.6</t>
  </si>
  <si>
    <t xml:space="preserve">395.2</t>
  </si>
  <si>
    <t xml:space="preserve">284.3</t>
  </si>
  <si>
    <t xml:space="preserve">57.8</t>
  </si>
  <si>
    <t xml:space="preserve">68.7</t>
  </si>
  <si>
    <t xml:space="preserve">Nippon Denso     COPYRIGHT © 2002-2010 Stan Weiss  — World Wide Enterprises</t>
  </si>
  <si>
    <t xml:space="preserve">195500-0474</t>
  </si>
  <si>
    <t xml:space="preserve">195500-0610</t>
  </si>
  <si>
    <t xml:space="preserve">62.8</t>
  </si>
  <si>
    <t xml:space="preserve">474.8</t>
  </si>
  <si>
    <t xml:space="preserve">96.6</t>
  </si>
  <si>
    <t xml:space="preserve">195500-0730</t>
  </si>
  <si>
    <t xml:space="preserve">195500-0732</t>
  </si>
  <si>
    <t xml:space="preserve">13.32</t>
  </si>
  <si>
    <t xml:space="preserve">100.7</t>
  </si>
  <si>
    <t xml:space="preserve">195500-0830</t>
  </si>
  <si>
    <t xml:space="preserve">65.65</t>
  </si>
  <si>
    <t xml:space="preserve">496.3</t>
  </si>
  <si>
    <t xml:space="preserve">195500-0900 Orange</t>
  </si>
  <si>
    <t xml:space="preserve">489.1</t>
  </si>
  <si>
    <t xml:space="preserve">99.5</t>
  </si>
  <si>
    <t xml:space="preserve">84-85 RX-7</t>
  </si>
  <si>
    <t xml:space="preserve">195500-1152</t>
  </si>
  <si>
    <t xml:space="preserve">195500-1280</t>
  </si>
  <si>
    <t xml:space="preserve">21.88</t>
  </si>
  <si>
    <t xml:space="preserve">165.4</t>
  </si>
  <si>
    <t xml:space="preserve">Ford 4-2.2l, Mercury 4-1.6l</t>
  </si>
  <si>
    <t xml:space="preserve">195500-1300</t>
  </si>
  <si>
    <t xml:space="preserve">195500-1320</t>
  </si>
  <si>
    <t xml:space="preserve">195500-1330</t>
  </si>
  <si>
    <t xml:space="preserve">195500-1350 Red</t>
  </si>
  <si>
    <t xml:space="preserve">86-87 RX-7</t>
  </si>
  <si>
    <t xml:space="preserve">195500-1350 Purple</t>
  </si>
  <si>
    <t xml:space="preserve">88 RX-7 Turbo</t>
  </si>
  <si>
    <t xml:space="preserve">195500-1370 Tan</t>
  </si>
  <si>
    <t xml:space="preserve">52.33</t>
  </si>
  <si>
    <t xml:space="preserve">395.6</t>
  </si>
  <si>
    <t xml:space="preserve">80.5</t>
  </si>
  <si>
    <t xml:space="preserve">95.6</t>
  </si>
  <si>
    <t xml:space="preserve">195500-1370 Purple</t>
  </si>
  <si>
    <t xml:space="preserve">195500-1650</t>
  </si>
  <si>
    <t xml:space="preserve">30.96</t>
  </si>
  <si>
    <t xml:space="preserve">325.4</t>
  </si>
  <si>
    <t xml:space="preserve">Ford 4-2.2l Turbo</t>
  </si>
  <si>
    <t xml:space="preserve">195500-1900</t>
  </si>
  <si>
    <t xml:space="preserve">195500-1960</t>
  </si>
  <si>
    <t xml:space="preserve">Ford 6-3.0l SHO</t>
  </si>
  <si>
    <t xml:space="preserve">195500-1970 Navy Blue</t>
  </si>
  <si>
    <t xml:space="preserve">21.14</t>
  </si>
  <si>
    <t xml:space="preserve">222.2</t>
  </si>
  <si>
    <t xml:space="preserve">Ford 4-2.2l</t>
  </si>
  <si>
    <t xml:space="preserve">195500-1980</t>
  </si>
  <si>
    <t xml:space="preserve">195500-2010 Red</t>
  </si>
  <si>
    <t xml:space="preserve">89-91 RX-7</t>
  </si>
  <si>
    <t xml:space="preserve">195500-2020 Purple</t>
  </si>
  <si>
    <t xml:space="preserve">52.03</t>
  </si>
  <si>
    <t xml:space="preserve">546.9</t>
  </si>
  <si>
    <t xml:space="preserve">89-91 RX-7 Turbo</t>
  </si>
  <si>
    <t xml:space="preserve">195500-2040</t>
  </si>
  <si>
    <t xml:space="preserve">195500-2110 Purple</t>
  </si>
  <si>
    <t xml:space="preserve">119.8</t>
  </si>
  <si>
    <t xml:space="preserve">86.23</t>
  </si>
  <si>
    <t xml:space="preserve">129.9</t>
  </si>
  <si>
    <t xml:space="preserve">Ford 4-1.3l</t>
  </si>
  <si>
    <t xml:space="preserve">195500-2120</t>
  </si>
  <si>
    <t xml:space="preserve">195500-2130</t>
  </si>
  <si>
    <t xml:space="preserve">34.25</t>
  </si>
  <si>
    <t xml:space="preserve">258.9</t>
  </si>
  <si>
    <t xml:space="preserve">62.6</t>
  </si>
  <si>
    <t xml:space="preserve">195500-2150</t>
  </si>
  <si>
    <t xml:space="preserve">31.02</t>
  </si>
  <si>
    <t xml:space="preserve">234.5</t>
  </si>
  <si>
    <t xml:space="preserve">56.7</t>
  </si>
  <si>
    <t xml:space="preserve">195500-2180</t>
  </si>
  <si>
    <t xml:space="preserve">24.17</t>
  </si>
  <si>
    <t xml:space="preserve">182.7</t>
  </si>
  <si>
    <t xml:space="preserve">195500-2190</t>
  </si>
  <si>
    <t xml:space="preserve">19.98</t>
  </si>
  <si>
    <t xml:space="preserve">195500-2231</t>
  </si>
  <si>
    <t xml:space="preserve">Stan Weiss 13</t>
  </si>
  <si>
    <t xml:space="preserve">195500-2240</t>
  </si>
  <si>
    <t xml:space="preserve">43.4</t>
  </si>
  <si>
    <t xml:space="preserve">53.34</t>
  </si>
  <si>
    <t xml:space="preserve">560.6</t>
  </si>
  <si>
    <t xml:space="preserve">97.3</t>
  </si>
  <si>
    <t xml:space="preserve">195500-2310</t>
  </si>
  <si>
    <t xml:space="preserve">195500-2460 Purple</t>
  </si>
  <si>
    <t xml:space="preserve">56.14</t>
  </si>
  <si>
    <t xml:space="preserve">424.4</t>
  </si>
  <si>
    <t xml:space="preserve">590.7</t>
  </si>
  <si>
    <t xml:space="preserve">86.4</t>
  </si>
  <si>
    <t xml:space="preserve">195500-2510</t>
  </si>
  <si>
    <t xml:space="preserve">Colt/Eagle/Mitsubishi 4-2.4l</t>
  </si>
  <si>
    <t xml:space="preserve">195500-2610</t>
  </si>
  <si>
    <t xml:space="preserve">195500-2630</t>
  </si>
  <si>
    <t xml:space="preserve">195500-2660</t>
  </si>
  <si>
    <t xml:space="preserve">Eagle/Mitsubishi 4-2.4l</t>
  </si>
  <si>
    <t xml:space="preserve">195500-3110</t>
  </si>
  <si>
    <t xml:space="preserve">15.32</t>
  </si>
  <si>
    <t xml:space="preserve">115.8</t>
  </si>
  <si>
    <t xml:space="preserve">195500-3310</t>
  </si>
  <si>
    <t xml:space="preserve">195500-3650</t>
  </si>
  <si>
    <t xml:space="preserve">95.25</t>
  </si>
  <si>
    <t xml:space="preserve">720.1</t>
  </si>
  <si>
    <t xml:space="preserve">195500-4430</t>
  </si>
  <si>
    <t xml:space="preserve">224.9</t>
  </si>
  <si>
    <t xml:space="preserve">161.8</t>
  </si>
  <si>
    <t xml:space="preserve">195500-4450</t>
  </si>
  <si>
    <t xml:space="preserve">40.43</t>
  </si>
  <si>
    <t xml:space="preserve">424.9</t>
  </si>
  <si>
    <t xml:space="preserve">305.6</t>
  </si>
  <si>
    <t xml:space="preserve">73.9</t>
  </si>
  <si>
    <t xml:space="preserve">195500-5130</t>
  </si>
  <si>
    <t xml:space="preserve">Toyota 4-2.2l</t>
  </si>
  <si>
    <t xml:space="preserve">195500-5160</t>
  </si>
  <si>
    <t xml:space="preserve">Toyota 4-2.0l, 4-2.2l</t>
  </si>
  <si>
    <t xml:space="preserve">195500-5190</t>
  </si>
  <si>
    <t xml:space="preserve">Toyota 6-3.0l, 6-4.0l Truck</t>
  </si>
  <si>
    <t xml:space="preserve">195500-5220</t>
  </si>
  <si>
    <t xml:space="preserve">Toyota 4-1.6l, GEO 4-1.6l</t>
  </si>
  <si>
    <t xml:space="preserve">195500-5250</t>
  </si>
  <si>
    <t xml:space="preserve">Toyota 6-3.0l</t>
  </si>
  <si>
    <t xml:space="preserve">195500-5410</t>
  </si>
  <si>
    <t xml:space="preserve">195500-5440</t>
  </si>
  <si>
    <t xml:space="preserve">Toyota 4-2.4l</t>
  </si>
  <si>
    <t xml:space="preserve">195500-5620</t>
  </si>
  <si>
    <t xml:space="preserve">Toyota 4-1.8l, GEO 4-1.8l</t>
  </si>
  <si>
    <t xml:space="preserve">195500-5640</t>
  </si>
  <si>
    <t xml:space="preserve">195500-5740</t>
  </si>
  <si>
    <t xml:space="preserve">41.87</t>
  </si>
  <si>
    <t xml:space="preserve">440.1</t>
  </si>
  <si>
    <t xml:space="preserve">316.5</t>
  </si>
  <si>
    <t xml:space="preserve">64.4</t>
  </si>
  <si>
    <t xml:space="preserve">76.5</t>
  </si>
  <si>
    <t xml:space="preserve">195500-5800</t>
  </si>
  <si>
    <t xml:space="preserve">195500-7032</t>
  </si>
  <si>
    <t xml:space="preserve">195500-8900</t>
  </si>
  <si>
    <t xml:space="preserve">68.5</t>
  </si>
  <si>
    <t xml:space="preserve">719.9</t>
  </si>
  <si>
    <t xml:space="preserve">517.9</t>
  </si>
  <si>
    <t xml:space="preserve">195599-5351</t>
  </si>
  <si>
    <t xml:space="preserve">Toyota 6-3.0l, 6-4.5l Truck</t>
  </si>
  <si>
    <t xml:space="preserve">195599-5630</t>
  </si>
  <si>
    <t xml:space="preserve">195599-5570</t>
  </si>
  <si>
    <t xml:space="preserve">195599-5580</t>
  </si>
  <si>
    <t xml:space="preserve">195599-5590</t>
  </si>
  <si>
    <t xml:space="preserve">23209-49015 Yellow</t>
  </si>
  <si>
    <t xml:space="preserve">38.06</t>
  </si>
  <si>
    <t xml:space="preserve">287.7</t>
  </si>
  <si>
    <t xml:space="preserve">400.5</t>
  </si>
  <si>
    <t xml:space="preserve">69.5</t>
  </si>
  <si>
    <t xml:space="preserve">23209-49025 Ash</t>
  </si>
  <si>
    <t xml:space="preserve">44.72</t>
  </si>
  <si>
    <t xml:space="preserve">338.1</t>
  </si>
  <si>
    <t xml:space="preserve">44.77</t>
  </si>
  <si>
    <t xml:space="preserve">470.5</t>
  </si>
  <si>
    <t xml:space="preserve">68.8</t>
  </si>
  <si>
    <t xml:space="preserve">81.7</t>
  </si>
  <si>
    <t xml:space="preserve">23209-49035 Orchid</t>
  </si>
  <si>
    <t xml:space="preserve">50.43</t>
  </si>
  <si>
    <t xml:space="preserve">381.2</t>
  </si>
  <si>
    <t xml:space="preserve">50.49</t>
  </si>
  <si>
    <t xml:space="preserve">530.6</t>
  </si>
  <si>
    <t xml:space="preserve">77.6</t>
  </si>
  <si>
    <t xml:space="preserve">92.1</t>
  </si>
  <si>
    <t xml:space="preserve">23209-79015 Black</t>
  </si>
  <si>
    <t xml:space="preserve">43.29</t>
  </si>
  <si>
    <t xml:space="preserve">327.3</t>
  </si>
  <si>
    <t xml:space="preserve">43.34</t>
  </si>
  <si>
    <t xml:space="preserve">455.5</t>
  </si>
  <si>
    <t xml:space="preserve">23209-79065 Red</t>
  </si>
  <si>
    <t xml:space="preserve">52.39</t>
  </si>
  <si>
    <t xml:space="preserve">550.6</t>
  </si>
  <si>
    <t xml:space="preserve">23250-46020 Yellow</t>
  </si>
  <si>
    <t xml:space="preserve">23250-46040 Ash</t>
  </si>
  <si>
    <t xml:space="preserve">23250-46060 Orchid</t>
  </si>
  <si>
    <t xml:space="preserve">23250-74090 Black</t>
  </si>
  <si>
    <t xml:space="preserve">23250-74150 Red</t>
  </si>
  <si>
    <t xml:space="preserve">35310-24000</t>
  </si>
  <si>
    <t xml:space="preserve">Mitsubishi 4-1.5l</t>
  </si>
  <si>
    <t xml:space="preserve">35310-24010</t>
  </si>
  <si>
    <t xml:space="preserve">Light Green</t>
  </si>
  <si>
    <t xml:space="preserve">14.96</t>
  </si>
  <si>
    <t xml:space="preserve">157.3</t>
  </si>
  <si>
    <t xml:space="preserve">Green</t>
  </si>
  <si>
    <t xml:space="preserve">Dark Blue</t>
  </si>
  <si>
    <t xml:space="preserve">Ford 4-1.6l</t>
  </si>
  <si>
    <t xml:space="preserve">Gray</t>
  </si>
  <si>
    <t xml:space="preserve">Ford 4-2.3l</t>
  </si>
  <si>
    <t xml:space="preserve">Red / Dark Blue</t>
  </si>
  <si>
    <t xml:space="preserve">14.75</t>
  </si>
  <si>
    <t xml:space="preserve">111.5</t>
  </si>
  <si>
    <t xml:space="preserve">157.8</t>
  </si>
  <si>
    <t xml:space="preserve">Violet</t>
  </si>
  <si>
    <t xml:space="preserve">Sky Blue</t>
  </si>
  <si>
    <t xml:space="preserve">Grey</t>
  </si>
  <si>
    <t xml:space="preserve">Dark Grey</t>
  </si>
  <si>
    <t xml:space="preserve">181.8</t>
  </si>
  <si>
    <t xml:space="preserve">18.76</t>
  </si>
  <si>
    <t xml:space="preserve">19.37</t>
  </si>
  <si>
    <t xml:space="preserve">203.5</t>
  </si>
  <si>
    <t xml:space="preserve">Beige</t>
  </si>
  <si>
    <t xml:space="preserve">Orange</t>
  </si>
  <si>
    <t xml:space="preserve">Brown</t>
  </si>
  <si>
    <t xml:space="preserve">Pink</t>
  </si>
  <si>
    <t xml:space="preserve">Orange / Blue</t>
  </si>
  <si>
    <t xml:space="preserve">Red</t>
  </si>
  <si>
    <t xml:space="preserve">Blue</t>
  </si>
  <si>
    <t xml:space="preserve">21.69</t>
  </si>
  <si>
    <t xml:space="preserve">20.66</t>
  </si>
  <si>
    <t xml:space="preserve">217.1</t>
  </si>
  <si>
    <t xml:space="preserve">20.61</t>
  </si>
  <si>
    <t xml:space="preserve">216.6</t>
  </si>
  <si>
    <t xml:space="preserve">Yellow</t>
  </si>
  <si>
    <t xml:space="preserve">Yellow / Orange</t>
  </si>
  <si>
    <t xml:space="preserve">24.22</t>
  </si>
  <si>
    <t xml:space="preserve">254.6</t>
  </si>
  <si>
    <t xml:space="preserve">27.33</t>
  </si>
  <si>
    <t xml:space="preserve">287.2</t>
  </si>
  <si>
    <t xml:space="preserve">212.1</t>
  </si>
  <si>
    <t xml:space="preserve">30.41</t>
  </si>
  <si>
    <t xml:space="preserve">30.53</t>
  </si>
  <si>
    <t xml:space="preserve">320.9</t>
  </si>
  <si>
    <t xml:space="preserve">Red / Orange</t>
  </si>
  <si>
    <t xml:space="preserve">34.75</t>
  </si>
  <si>
    <t xml:space="preserve">365.2</t>
  </si>
  <si>
    <t xml:space="preserve">262.7</t>
  </si>
  <si>
    <t xml:space="preserve">37.68</t>
  </si>
  <si>
    <t xml:space="preserve">Black</t>
  </si>
  <si>
    <t xml:space="preserve">429.9</t>
  </si>
  <si>
    <t xml:space="preserve">309.2</t>
  </si>
  <si>
    <t xml:space="preserve">44.35</t>
  </si>
  <si>
    <t xml:space="preserve">466.1</t>
  </si>
  <si>
    <t xml:space="preserve">62.9</t>
  </si>
  <si>
    <t xml:space="preserve">74.7</t>
  </si>
  <si>
    <t xml:space="preserve">Nissan - Infiniti     COPYRIGHT © 2002-2010 Stan Weiss  — World Wide Enterprises</t>
  </si>
  <si>
    <t xml:space="preserve">16021-03G15</t>
  </si>
  <si>
    <t xml:space="preserve">16021-12G00</t>
  </si>
  <si>
    <t xml:space="preserve">16021-41G00</t>
  </si>
  <si>
    <t xml:space="preserve">16021-69A05</t>
  </si>
  <si>
    <t xml:space="preserve">16021-78G00</t>
  </si>
  <si>
    <t xml:space="preserve">16021-84A00</t>
  </si>
  <si>
    <t xml:space="preserve">16021-84M05</t>
  </si>
  <si>
    <t xml:space="preserve">16021-89W00</t>
  </si>
  <si>
    <t xml:space="preserve">16600-AE060</t>
  </si>
  <si>
    <t xml:space="preserve">6-3.5l</t>
  </si>
  <si>
    <t xml:space="preserve">16600-AX200</t>
  </si>
  <si>
    <t xml:space="preserve">16600-F6610</t>
  </si>
  <si>
    <t xml:space="preserve">16600-RR543</t>
  </si>
  <si>
    <t xml:space="preserve">554.9</t>
  </si>
  <si>
    <t xml:space="preserve">399.2</t>
  </si>
  <si>
    <t xml:space="preserve">81.2</t>
  </si>
  <si>
    <t xml:space="preserve">96.5</t>
  </si>
  <si>
    <t xml:space="preserve">6-3.0l Twin Turbo</t>
  </si>
  <si>
    <t xml:space="preserve">16600-RR544</t>
  </si>
  <si>
    <t xml:space="preserve">70.4</t>
  </si>
  <si>
    <t xml:space="preserve">739.9</t>
  </si>
  <si>
    <t xml:space="preserve">532.2</t>
  </si>
  <si>
    <t xml:space="preserve">16600-RR701</t>
  </si>
  <si>
    <t xml:space="preserve">16600-0Z800</t>
  </si>
  <si>
    <t xml:space="preserve">16600-01B00</t>
  </si>
  <si>
    <t xml:space="preserve">6-3.0l, 6-3.3l</t>
  </si>
  <si>
    <t xml:space="preserve">16600-01B01</t>
  </si>
  <si>
    <t xml:space="preserve">16600-01B10</t>
  </si>
  <si>
    <t xml:space="preserve">16600-01P00</t>
  </si>
  <si>
    <t xml:space="preserve">16600-01Y00</t>
  </si>
  <si>
    <t xml:space="preserve">16600-01Y01</t>
  </si>
  <si>
    <t xml:space="preserve">16600-01Y03</t>
  </si>
  <si>
    <t xml:space="preserve">16600-01Y05</t>
  </si>
  <si>
    <t xml:space="preserve">16600-01Y10</t>
  </si>
  <si>
    <t xml:space="preserve">16600-01Y11</t>
  </si>
  <si>
    <t xml:space="preserve">16600-1S700</t>
  </si>
  <si>
    <t xml:space="preserve">16600-10Y00</t>
  </si>
  <si>
    <t xml:space="preserve">4-2.0l, 6-3.0l</t>
  </si>
  <si>
    <t xml:space="preserve">16600-10Y01</t>
  </si>
  <si>
    <t xml:space="preserve">26.17</t>
  </si>
  <si>
    <t xml:space="preserve">197.8</t>
  </si>
  <si>
    <t xml:space="preserve">275.4</t>
  </si>
  <si>
    <t xml:space="preserve">40.3</t>
  </si>
  <si>
    <t xml:space="preserve">47.8</t>
  </si>
  <si>
    <t xml:space="preserve">16600-10Y05</t>
  </si>
  <si>
    <t xml:space="preserve">16600-16E00</t>
  </si>
  <si>
    <t xml:space="preserve">Stan Weiss 14</t>
  </si>
  <si>
    <t xml:space="preserve">16600-16E05</t>
  </si>
  <si>
    <t xml:space="preserve">16600-16E10</t>
  </si>
  <si>
    <t xml:space="preserve">16600-16E12</t>
  </si>
  <si>
    <t xml:space="preserve">16600-16E15</t>
  </si>
  <si>
    <t xml:space="preserve">16600-19P10</t>
  </si>
  <si>
    <t xml:space="preserve">16600-19P20</t>
  </si>
  <si>
    <t xml:space="preserve">16600-19P22</t>
  </si>
  <si>
    <t xml:space="preserve">16600-21P00</t>
  </si>
  <si>
    <t xml:space="preserve">16600-21P10</t>
  </si>
  <si>
    <t xml:space="preserve">16600-21P15</t>
  </si>
  <si>
    <t xml:space="preserve">16600-21U00</t>
  </si>
  <si>
    <t xml:space="preserve">266.1</t>
  </si>
  <si>
    <t xml:space="preserve">54.2</t>
  </si>
  <si>
    <t xml:space="preserve">64.3</t>
  </si>
  <si>
    <t xml:space="preserve">6-3.0l 300ZX Twin Turbo</t>
  </si>
  <si>
    <t xml:space="preserve">16600-21U01</t>
  </si>
  <si>
    <t xml:space="preserve">16600-21U01 Purple</t>
  </si>
  <si>
    <t xml:space="preserve">42.67</t>
  </si>
  <si>
    <t xml:space="preserve">39.38</t>
  </si>
  <si>
    <t xml:space="preserve">413.9</t>
  </si>
  <si>
    <t xml:space="preserve">200SX SR20DET Turbo - Feedback SWR</t>
  </si>
  <si>
    <t xml:space="preserve">16600-2Y905</t>
  </si>
  <si>
    <t xml:space="preserve">16600-2Y915</t>
  </si>
  <si>
    <t xml:space="preserve">16600-30P05</t>
  </si>
  <si>
    <t xml:space="preserve">16600-30P06</t>
  </si>
  <si>
    <t xml:space="preserve">16600-30P07</t>
  </si>
  <si>
    <t xml:space="preserve">16600-30P08</t>
  </si>
  <si>
    <t xml:space="preserve">16600-37M05</t>
  </si>
  <si>
    <t xml:space="preserve">16600-4Z800</t>
  </si>
  <si>
    <t xml:space="preserve">16600-40F10</t>
  </si>
  <si>
    <t xml:space="preserve">16600-40F15</t>
  </si>
  <si>
    <t xml:space="preserve">16600-40P05</t>
  </si>
  <si>
    <t xml:space="preserve">6-3.0l 300ZX</t>
  </si>
  <si>
    <t xml:space="preserve">16600-40P06</t>
  </si>
  <si>
    <t xml:space="preserve">16600-40P07</t>
  </si>
  <si>
    <t xml:space="preserve">16600-40P08</t>
  </si>
  <si>
    <t xml:space="preserve">16600-5E510</t>
  </si>
  <si>
    <t xml:space="preserve">16600-5E511</t>
  </si>
  <si>
    <t xml:space="preserve">16600-5L300</t>
  </si>
  <si>
    <t xml:space="preserve">16600-5M100</t>
  </si>
  <si>
    <t xml:space="preserve">16600-5S700</t>
  </si>
  <si>
    <t xml:space="preserve">16600-53F00</t>
  </si>
  <si>
    <t xml:space="preserve">4-2.4l, 6-3.0l</t>
  </si>
  <si>
    <t xml:space="preserve">16600-53F01</t>
  </si>
  <si>
    <t xml:space="preserve">16600-53J00</t>
  </si>
  <si>
    <t xml:space="preserve">16600-57Y00</t>
  </si>
  <si>
    <t xml:space="preserve">16600-57Y01</t>
  </si>
  <si>
    <t xml:space="preserve">16600-65E00</t>
  </si>
  <si>
    <t xml:space="preserve">16600-65E05</t>
  </si>
  <si>
    <t xml:space="preserve">16600-65E10</t>
  </si>
  <si>
    <t xml:space="preserve">16600-65E15</t>
  </si>
  <si>
    <t xml:space="preserve">16600-66U00</t>
  </si>
  <si>
    <t xml:space="preserve">16600-66U05</t>
  </si>
  <si>
    <t xml:space="preserve">16600-67U00</t>
  </si>
  <si>
    <t xml:space="preserve">16600-67U01</t>
  </si>
  <si>
    <t xml:space="preserve">16600-67U02</t>
  </si>
  <si>
    <t xml:space="preserve">16600-7E000</t>
  </si>
  <si>
    <t xml:space="preserve">16600-7E005</t>
  </si>
  <si>
    <t xml:space="preserve">16600-7S000</t>
  </si>
  <si>
    <t xml:space="preserve">16600-7Y000</t>
  </si>
  <si>
    <t xml:space="preserve">16600-72P00</t>
  </si>
  <si>
    <t xml:space="preserve">16600-72P10</t>
  </si>
  <si>
    <t xml:space="preserve">16600-8J010</t>
  </si>
  <si>
    <t xml:space="preserve">16600-85E00</t>
  </si>
  <si>
    <t xml:space="preserve">16600-85E01</t>
  </si>
  <si>
    <t xml:space="preserve">16600-85E05</t>
  </si>
  <si>
    <t xml:space="preserve">16600-85E06</t>
  </si>
  <si>
    <t xml:space="preserve">16600-86G00</t>
  </si>
  <si>
    <t xml:space="preserve">16600-86G10</t>
  </si>
  <si>
    <t xml:space="preserve">16600-91F01 Brown</t>
  </si>
  <si>
    <t xml:space="preserve">45.67</t>
  </si>
  <si>
    <t xml:space="preserve">345.3</t>
  </si>
  <si>
    <t xml:space="preserve">45.72</t>
  </si>
  <si>
    <t xml:space="preserve">480.5</t>
  </si>
  <si>
    <t xml:space="preserve">83.4</t>
  </si>
  <si>
    <t xml:space="preserve">16600-96E00</t>
  </si>
  <si>
    <t xml:space="preserve">16600-96E01</t>
  </si>
  <si>
    <t xml:space="preserve">16603-N4218</t>
  </si>
  <si>
    <t xml:space="preserve">6-2.4l, 6-2.8l</t>
  </si>
  <si>
    <t xml:space="preserve">16603-N4200</t>
  </si>
  <si>
    <t xml:space="preserve">16603-N4201</t>
  </si>
  <si>
    <t xml:space="preserve">16603-N4205</t>
  </si>
  <si>
    <t xml:space="preserve">16603-N4220</t>
  </si>
  <si>
    <t xml:space="preserve">16603-N4700</t>
  </si>
  <si>
    <t xml:space="preserve">6-2.8l</t>
  </si>
  <si>
    <t xml:space="preserve">16603-N4710</t>
  </si>
  <si>
    <t xml:space="preserve">16603-N7600</t>
  </si>
  <si>
    <t xml:space="preserve">16603-N7610</t>
  </si>
  <si>
    <t xml:space="preserve">4-2.2l, 6-2.4l, 6-2.8l</t>
  </si>
  <si>
    <t xml:space="preserve">16603-N7611</t>
  </si>
  <si>
    <t xml:space="preserve">4-2.0l, 6-2.4l, 6-2.8l</t>
  </si>
  <si>
    <t xml:space="preserve">16603-N8801</t>
  </si>
  <si>
    <t xml:space="preserve">6-2.4l</t>
  </si>
  <si>
    <t xml:space="preserve">16603-N8810</t>
  </si>
  <si>
    <t xml:space="preserve">16603-N8812</t>
  </si>
  <si>
    <t xml:space="preserve">16603-P8100</t>
  </si>
  <si>
    <t xml:space="preserve">4-2.0l, 6-2.4l</t>
  </si>
  <si>
    <t xml:space="preserve">16603-P8110</t>
  </si>
  <si>
    <t xml:space="preserve">16603-P8200</t>
  </si>
  <si>
    <t xml:space="preserve">16603-P8210</t>
  </si>
  <si>
    <t xml:space="preserve">16603-P9000</t>
  </si>
  <si>
    <t xml:space="preserve">6-2.8l 280ZX Turbo</t>
  </si>
  <si>
    <t xml:space="preserve">16603-P9010</t>
  </si>
  <si>
    <t xml:space="preserve">16603-V0100</t>
  </si>
  <si>
    <t xml:space="preserve">16603-V0101</t>
  </si>
  <si>
    <t xml:space="preserve">16603-W5505</t>
  </si>
  <si>
    <t xml:space="preserve">16603-W5515</t>
  </si>
  <si>
    <t xml:space="preserve">16603-W5560</t>
  </si>
  <si>
    <t xml:space="preserve">16603-W5565</t>
  </si>
  <si>
    <t xml:space="preserve">16603-Y8000</t>
  </si>
  <si>
    <t xml:space="preserve">16603-Y8005</t>
  </si>
  <si>
    <t xml:space="preserve">16603-Y8006</t>
  </si>
  <si>
    <t xml:space="preserve">16603-Y8008</t>
  </si>
  <si>
    <t xml:space="preserve">16603-Y8010</t>
  </si>
  <si>
    <t xml:space="preserve">16603-Y8015</t>
  </si>
  <si>
    <t xml:space="preserve">16603-Y8016</t>
  </si>
  <si>
    <t xml:space="preserve">16603-Y8018</t>
  </si>
  <si>
    <t xml:space="preserve">16603-01P00</t>
  </si>
  <si>
    <t xml:space="preserve">16603-01P05</t>
  </si>
  <si>
    <t xml:space="preserve">16603-01P10</t>
  </si>
  <si>
    <t xml:space="preserve">16603-01P15</t>
  </si>
  <si>
    <t xml:space="preserve">16603-02P00</t>
  </si>
  <si>
    <t xml:space="preserve">6-3.0l 300ZX Turbo</t>
  </si>
  <si>
    <t xml:space="preserve">16603-02P10</t>
  </si>
  <si>
    <t xml:space="preserve">16603-04P10</t>
  </si>
  <si>
    <t xml:space="preserve">16603-17M00</t>
  </si>
  <si>
    <t xml:space="preserve">4-1.5l Turbo</t>
  </si>
  <si>
    <t xml:space="preserve">16603-18F01</t>
  </si>
  <si>
    <t xml:space="preserve">4-1.8l 200SX Turbo</t>
  </si>
  <si>
    <t xml:space="preserve">16603-18F02</t>
  </si>
  <si>
    <t xml:space="preserve">16603-18F11</t>
  </si>
  <si>
    <t xml:space="preserve">16603-18F12</t>
  </si>
  <si>
    <t xml:space="preserve">16611-AA100 Ash</t>
  </si>
  <si>
    <t xml:space="preserve">46.62</t>
  </si>
  <si>
    <t xml:space="preserve">352.4</t>
  </si>
  <si>
    <t xml:space="preserve">46.67</t>
  </si>
  <si>
    <t xml:space="preserve">490.5</t>
  </si>
  <si>
    <t xml:space="preserve">71.7</t>
  </si>
  <si>
    <t xml:space="preserve">85.2</t>
  </si>
  <si>
    <t xml:space="preserve">16611-AA230 Yellow</t>
  </si>
  <si>
    <t xml:space="preserve">48.05</t>
  </si>
  <si>
    <t xml:space="preserve">363.3</t>
  </si>
  <si>
    <t xml:space="preserve">48.11</t>
  </si>
  <si>
    <t xml:space="preserve">505.6</t>
  </si>
  <si>
    <t xml:space="preserve">87.8</t>
  </si>
  <si>
    <t xml:space="preserve">16611-AA350</t>
  </si>
  <si>
    <t xml:space="preserve">16611-AA370 Yellow</t>
  </si>
  <si>
    <t xml:space="preserve">54.71</t>
  </si>
  <si>
    <t xml:space="preserve">413.6</t>
  </si>
  <si>
    <t xml:space="preserve">54.77</t>
  </si>
  <si>
    <t xml:space="preserve">575.7</t>
  </si>
  <si>
    <t xml:space="preserve">A6603-P8100</t>
  </si>
  <si>
    <t xml:space="preserve">4-2.0l, 4-2.2l, 6-2.4l, 6-2.8l</t>
  </si>
  <si>
    <t xml:space="preserve">A6603-P8110</t>
  </si>
  <si>
    <t xml:space="preserve">4-2.0l, 4-2.2l</t>
  </si>
  <si>
    <t xml:space="preserve">A6603-P8200</t>
  </si>
  <si>
    <t xml:space="preserve">A6603-P8210</t>
  </si>
  <si>
    <t xml:space="preserve">RC Engineering     COPYRIGHT © 2002-2010 Stan Weiss  — World Wide Enterprises</t>
  </si>
  <si>
    <t xml:space="preserve">PL2-0155</t>
  </si>
  <si>
    <t xml:space="preserve">157.7</t>
  </si>
  <si>
    <t xml:space="preserve">113.4</t>
  </si>
  <si>
    <t xml:space="preserve">4\1.5A Peak &amp; Hold</t>
  </si>
  <si>
    <t xml:space="preserve">PL2-0195</t>
  </si>
  <si>
    <t xml:space="preserve">PL2-0250</t>
  </si>
  <si>
    <t xml:space="preserve">PL2-0270</t>
  </si>
  <si>
    <t xml:space="preserve">PL2-0320</t>
  </si>
  <si>
    <t xml:space="preserve">PL2-0370</t>
  </si>
  <si>
    <t xml:space="preserve">PL4-0210</t>
  </si>
  <si>
    <t xml:space="preserve">PL4-0750</t>
  </si>
  <si>
    <t xml:space="preserve">PL4-0750D</t>
  </si>
  <si>
    <t xml:space="preserve">PL4-0750H</t>
  </si>
  <si>
    <t xml:space="preserve">PL4-1000</t>
  </si>
  <si>
    <t xml:space="preserve">PL4-1000D</t>
  </si>
  <si>
    <t xml:space="preserve">PL4-1000H</t>
  </si>
  <si>
    <t xml:space="preserve">PL4-1200</t>
  </si>
  <si>
    <t xml:space="preserve">861.8</t>
  </si>
  <si>
    <t xml:space="preserve">PL4-1200D</t>
  </si>
  <si>
    <t xml:space="preserve">PL4-1200H</t>
  </si>
  <si>
    <t xml:space="preserve">PL6-0250</t>
  </si>
  <si>
    <t xml:space="preserve">PL8-0550</t>
  </si>
  <si>
    <t xml:space="preserve">PL9-0225</t>
  </si>
  <si>
    <t xml:space="preserve">PL9-0550</t>
  </si>
  <si>
    <t xml:space="preserve">PL9-0660</t>
  </si>
  <si>
    <t xml:space="preserve">662.1</t>
  </si>
  <si>
    <t xml:space="preserve">476.3</t>
  </si>
  <si>
    <t xml:space="preserve">96.9</t>
  </si>
  <si>
    <t xml:space="preserve">PL9-1200</t>
  </si>
  <si>
    <t xml:space="preserve">786.2</t>
  </si>
  <si>
    <t xml:space="preserve">PB2-1600</t>
  </si>
  <si>
    <t xml:space="preserve">2.5\1A Peak &amp; Hold</t>
  </si>
  <si>
    <t xml:space="preserve">SL-310D</t>
  </si>
  <si>
    <t xml:space="preserve">SL2-0195</t>
  </si>
  <si>
    <t xml:space="preserve">SL2-0240</t>
  </si>
  <si>
    <t xml:space="preserve">SL2-0310D</t>
  </si>
  <si>
    <t xml:space="preserve">SL2-0370</t>
  </si>
  <si>
    <t xml:space="preserve">Stan Weiss 15</t>
  </si>
  <si>
    <t xml:space="preserve">SL4-0205</t>
  </si>
  <si>
    <t xml:space="preserve">SL4-0225</t>
  </si>
  <si>
    <t xml:space="preserve">SL4-0270</t>
  </si>
  <si>
    <t xml:space="preserve">SL4-0370</t>
  </si>
  <si>
    <t xml:space="preserve">SL4-0370H</t>
  </si>
  <si>
    <t xml:space="preserve">SL4-0440</t>
  </si>
  <si>
    <t xml:space="preserve">SL4-0550</t>
  </si>
  <si>
    <t xml:space="preserve">SL4-0750D</t>
  </si>
  <si>
    <t xml:space="preserve">SL4-0750H</t>
  </si>
  <si>
    <t xml:space="preserve">SL9-0270</t>
  </si>
  <si>
    <t xml:space="preserve">SL9-0310</t>
  </si>
  <si>
    <t xml:space="preserve">SL9-0440</t>
  </si>
  <si>
    <t xml:space="preserve">Honda Civic/CRX, Acura Integra</t>
  </si>
  <si>
    <t xml:space="preserve">SL9-0550</t>
  </si>
  <si>
    <t xml:space="preserve">SLG-0440</t>
  </si>
  <si>
    <t xml:space="preserve">SDM-0370</t>
  </si>
  <si>
    <t xml:space="preserve">SM2-0310</t>
  </si>
  <si>
    <t xml:space="preserve">29.52</t>
  </si>
  <si>
    <t xml:space="preserve">310.3</t>
  </si>
  <si>
    <t xml:space="preserve">223.2</t>
  </si>
  <si>
    <t xml:space="preserve">SM2-0370</t>
  </si>
  <si>
    <t xml:space="preserve">35.24</t>
  </si>
  <si>
    <t xml:space="preserve">370.4</t>
  </si>
  <si>
    <t xml:space="preserve">266.4</t>
  </si>
  <si>
    <t xml:space="preserve">SM2-0450</t>
  </si>
  <si>
    <t xml:space="preserve">42.86</t>
  </si>
  <si>
    <t xml:space="preserve">450.5</t>
  </si>
  <si>
    <t xml:space="preserve">78.3</t>
  </si>
  <si>
    <t xml:space="preserve">Rochester / GM     COPYRIGHT © 2002-2010 Stan Weiss  — World Wide Enterprises</t>
  </si>
  <si>
    <t xml:space="preserve">Cadillac v8-8.2l - Feedback Gary Kosier</t>
  </si>
  <si>
    <t xml:space="preserve">Cadillac v8-5.7l, v8-7.0l</t>
  </si>
  <si>
    <t xml:space="preserve">Chevy Truck 2.0l, 2.5l</t>
  </si>
  <si>
    <t xml:space="preserve">Chevy 2.0l, 2.5l</t>
  </si>
  <si>
    <t xml:space="preserve">Buick v6-3.3l</t>
  </si>
  <si>
    <t xml:space="preserve">292.2</t>
  </si>
  <si>
    <t xml:space="preserve">Chevy Truck v6-3.1l</t>
  </si>
  <si>
    <t xml:space="preserve">15.22</t>
  </si>
  <si>
    <t xml:space="preserve">115.1</t>
  </si>
  <si>
    <t xml:space="preserve">155.6</t>
  </si>
  <si>
    <t xml:space="preserve">Chevy v6-2.8l, v6-3.1l, Buick v6-2.8l, v6-3.3l</t>
  </si>
  <si>
    <t xml:space="preserve">Chevy Truck v6-4.3l</t>
  </si>
  <si>
    <t xml:space="preserve">Chevy Truck v8-5.7l</t>
  </si>
  <si>
    <t xml:space="preserve">Cadillac/Chevy v6-2.8l</t>
  </si>
  <si>
    <t xml:space="preserve">32.25</t>
  </si>
  <si>
    <t xml:space="preserve">338.9</t>
  </si>
  <si>
    <t xml:space="preserve">49.6</t>
  </si>
  <si>
    <t xml:space="preserve">58.9</t>
  </si>
  <si>
    <t xml:space="preserve">Olds 2.3l</t>
  </si>
  <si>
    <t xml:space="preserve">Cadillac v8-4.5l, GEO</t>
  </si>
  <si>
    <t xml:space="preserve">Chevy Truck v8-5.0l</t>
  </si>
  <si>
    <t xml:space="preserve">Chevy 2.5l</t>
  </si>
  <si>
    <t xml:space="preserve">20.45</t>
  </si>
  <si>
    <t xml:space="preserve">214.9</t>
  </si>
  <si>
    <t xml:space="preserve">154.6</t>
  </si>
  <si>
    <t xml:space="preserve">GM v8-5.0l</t>
  </si>
  <si>
    <t xml:space="preserve">v8-5.7l Truck</t>
  </si>
  <si>
    <t xml:space="preserve">Vette v8-5.7l LT5</t>
  </si>
  <si>
    <t xml:space="preserve">Chevy Truck v8-6.0l, v8-7.0l</t>
  </si>
  <si>
    <t xml:space="preserve">Stan Weiss 16</t>
  </si>
  <si>
    <t xml:space="preserve">Cadillac v8-4.5l</t>
  </si>
  <si>
    <t xml:space="preserve">Cadillac v8-5.7l, 8-7.0l, 8-8.2l</t>
  </si>
  <si>
    <t xml:space="preserve">Buick/Pontiac 4-1.8l Turbo</t>
  </si>
  <si>
    <t xml:space="preserve">Buick 4-1.8l Turbo</t>
  </si>
  <si>
    <t xml:space="preserve">Buick/Pontiac 4-2.0l Turbo</t>
  </si>
  <si>
    <t xml:space="preserve">Chevy /Pontiac v8-5.0l</t>
  </si>
  <si>
    <t xml:space="preserve">Chevy /vette/Pontiac v8-5.7l</t>
  </si>
  <si>
    <t xml:space="preserve">22.69</t>
  </si>
  <si>
    <t xml:space="preserve">238.5</t>
  </si>
  <si>
    <t xml:space="preserve">24.77</t>
  </si>
  <si>
    <t xml:space="preserve">260.3</t>
  </si>
  <si>
    <t xml:space="preserve">LSx</t>
  </si>
  <si>
    <t xml:space="preserve">Chevy v6-3.8l</t>
  </si>
  <si>
    <t xml:space="preserve">51.72</t>
  </si>
  <si>
    <t xml:space="preserve">543.6</t>
  </si>
  <si>
    <t xml:space="preserve">44.79</t>
  </si>
  <si>
    <t xml:space="preserve">470.8</t>
  </si>
  <si>
    <t xml:space="preserve">79.6</t>
  </si>
  <si>
    <t xml:space="preserve">94.5</t>
  </si>
  <si>
    <t xml:space="preserve">LS9</t>
  </si>
  <si>
    <t xml:space="preserve">274.2</t>
  </si>
  <si>
    <t xml:space="preserve">197.2</t>
  </si>
  <si>
    <t xml:space="preserve">40.1</t>
  </si>
  <si>
    <t xml:space="preserve">2.9l, 3.7l, 4.2l</t>
  </si>
  <si>
    <t xml:space="preserve">GMC Typhoon v6-4.3l Turbo</t>
  </si>
  <si>
    <t xml:space="preserve">Buick/Olds /Pontiac Quad 4-2.3l</t>
  </si>
  <si>
    <t xml:space="preserve">17068993 TBI</t>
  </si>
  <si>
    <t xml:space="preserve">Buick /Chevy /GMC /Olds 4-2.5l, Pontiac 4-2.0l, 4-2.5l</t>
  </si>
  <si>
    <t xml:space="preserve">Buick/Olds /Pontiac 6-3.3l</t>
  </si>
  <si>
    <t xml:space="preserve">17078258 TBI</t>
  </si>
  <si>
    <t xml:space="preserve">17078273 TBI</t>
  </si>
  <si>
    <t xml:space="preserve">Buick /Olds /Pontiac 4-1.8l</t>
  </si>
  <si>
    <t xml:space="preserve">17079012 TBI</t>
  </si>
  <si>
    <t xml:space="preserve">Cadillac v8-6.0l</t>
  </si>
  <si>
    <t xml:space="preserve">17079664 TBI</t>
  </si>
  <si>
    <t xml:space="preserve">Buick 4-2.0l</t>
  </si>
  <si>
    <t xml:space="preserve">17079694 TBI</t>
  </si>
  <si>
    <t xml:space="preserve">Cadillac /Olds 4-2.0l</t>
  </si>
  <si>
    <t xml:space="preserve">Chevy 6-3.4l</t>
  </si>
  <si>
    <t xml:space="preserve">Buick/Olds /Pontiac Quad 4-2.3l, Chevy 2.3l</t>
  </si>
  <si>
    <t xml:space="preserve">161.9</t>
  </si>
  <si>
    <t xml:space="preserve">116.4</t>
  </si>
  <si>
    <t xml:space="preserve">Buick/Chevy /Olds /Pontiac 6-3.1l, Olds 6-2.8l</t>
  </si>
  <si>
    <t xml:space="preserve">Pontiac v8-5.7l</t>
  </si>
  <si>
    <t xml:space="preserve">Pontiac 6-3.1l</t>
  </si>
  <si>
    <t xml:space="preserve">Cadillac 8-4.5l</t>
  </si>
  <si>
    <t xml:space="preserve">19.88</t>
  </si>
  <si>
    <t xml:space="preserve">208.9</t>
  </si>
  <si>
    <t xml:space="preserve">18.54</t>
  </si>
  <si>
    <t xml:space="preserve">194.9</t>
  </si>
  <si>
    <t xml:space="preserve">Chevy /Olds /Pontiac 6-3.4l</t>
  </si>
  <si>
    <t xml:space="preserve">Cadillac v8-4.9l</t>
  </si>
  <si>
    <t xml:space="preserve">323.7</t>
  </si>
  <si>
    <t xml:space="preserve">47.4</t>
  </si>
  <si>
    <t xml:space="preserve">56.3</t>
  </si>
  <si>
    <t xml:space="preserve">Buick/Chevy /Olds /Pontiac v6-3.8l, Cadillac 8-4.9l</t>
  </si>
  <si>
    <t xml:space="preserve">v6-3.4l DOHC</t>
  </si>
  <si>
    <t xml:space="preserve">Buick/Olds /Pontiac 4-2.3l</t>
  </si>
  <si>
    <t xml:space="preserve">Chevy /Olds /Pontiac 4-2.3l</t>
  </si>
  <si>
    <t xml:space="preserve">Chevy /GMC Truck v6-4.3l, v8-5.0l, v8-5.7l, Olds 8-4.3l</t>
  </si>
  <si>
    <t xml:space="preserve">Cadillac 8-4.6l, Olds 8-4.0l</t>
  </si>
  <si>
    <t xml:space="preserve">201.8</t>
  </si>
  <si>
    <t xml:space="preserve">145.1</t>
  </si>
  <si>
    <t xml:space="preserve">16.65</t>
  </si>
  <si>
    <t xml:space="preserve">125.9</t>
  </si>
  <si>
    <t xml:space="preserve">GEO 4-1.6l</t>
  </si>
  <si>
    <t xml:space="preserve">Buick/Chevy 6-3.1l, 6-3.3l, Olds 6-3.3l</t>
  </si>
  <si>
    <t xml:space="preserve">160.3</t>
  </si>
  <si>
    <t xml:space="preserve">V6 3800</t>
  </si>
  <si>
    <t xml:space="preserve">Olds /Pontiac 6-3.4l</t>
  </si>
  <si>
    <t xml:space="preserve">Chevy /Pontiac 6-3.4l</t>
  </si>
  <si>
    <t xml:space="preserve">Pontiac 4-2.0l</t>
  </si>
  <si>
    <t xml:space="preserve">GEO 4-1.6l. 4-1.8l</t>
  </si>
  <si>
    <t xml:space="preserve">Buick 6-3.1l</t>
  </si>
  <si>
    <t xml:space="preserve">Buick/Chevy /Olds /Pontiac 6-3.1l</t>
  </si>
  <si>
    <t xml:space="preserve">Buick/Chevy /Olds /Pontiac 4-2.3l</t>
  </si>
  <si>
    <t xml:space="preserve">Chevy 6-3.1l</t>
  </si>
  <si>
    <t xml:space="preserve">18.15</t>
  </si>
  <si>
    <t xml:space="preserve">190.8</t>
  </si>
  <si>
    <t xml:space="preserve">137.2</t>
  </si>
  <si>
    <t xml:space="preserve">Chevy v6-2.8l, Buick v6-2.8l</t>
  </si>
  <si>
    <t xml:space="preserve">Chevy /vette v8-5.7l</t>
  </si>
  <si>
    <t xml:space="preserve">17111159 TBI</t>
  </si>
  <si>
    <t xml:space="preserve">Chevy v6-4.3l</t>
  </si>
  <si>
    <t xml:space="preserve">17111276 TBI</t>
  </si>
  <si>
    <t xml:space="preserve">17111277 TBI</t>
  </si>
  <si>
    <t xml:space="preserve">Cadillac/Chevy /Olds /Pontiac /Buick v6-2.8l, Pontiac 6-3.1l</t>
  </si>
  <si>
    <t xml:space="preserve">17111456 TBI</t>
  </si>
  <si>
    <t xml:space="preserve">Chevy /GMC 6-2.8l</t>
  </si>
  <si>
    <t xml:space="preserve">17111466 TBI</t>
  </si>
  <si>
    <t xml:space="preserve">17111468 TBI</t>
  </si>
  <si>
    <t xml:space="preserve">Chevy /GMC /Pontiac v6-4.3l</t>
  </si>
  <si>
    <t xml:space="preserve">17111545 TBI</t>
  </si>
  <si>
    <t xml:space="preserve">Chevy / Pontiac v8-5.0l</t>
  </si>
  <si>
    <t xml:space="preserve">17111546 TBI</t>
  </si>
  <si>
    <t xml:space="preserve">Pontiac v8-5.0l</t>
  </si>
  <si>
    <t xml:space="preserve">17111549 TBI</t>
  </si>
  <si>
    <t xml:space="preserve">Buick 4-1.8l</t>
  </si>
  <si>
    <t xml:space="preserve">Buick /Olds /Pontiac v6-2.8l</t>
  </si>
  <si>
    <t xml:space="preserve">Cadillac 8-4.1l</t>
  </si>
  <si>
    <t xml:space="preserve">17111771 TBI</t>
  </si>
  <si>
    <t xml:space="preserve">Cadillac / Chevy /GMC v8-5.7l, Chevy /GMC /Pontiac v8-5.0l</t>
  </si>
  <si>
    <t xml:space="preserve">17111774 TBI</t>
  </si>
  <si>
    <t xml:space="preserve">Chevy /GMC v8-5.7l</t>
  </si>
  <si>
    <t xml:space="preserve">17111784 TBI</t>
  </si>
  <si>
    <t xml:space="preserve">Chevy /GMC v8-7.4l</t>
  </si>
  <si>
    <t xml:space="preserve">Buick v6-2.8l</t>
  </si>
  <si>
    <t xml:space="preserve">Buick/Olds /Pontiac 6-3.1l, Buick /Olds /Pontiac v6-2.8l</t>
  </si>
  <si>
    <t xml:space="preserve">17111821 TBI</t>
  </si>
  <si>
    <t xml:space="preserve">17111928 TBI</t>
  </si>
  <si>
    <t xml:space="preserve">GMC v6-4.3l</t>
  </si>
  <si>
    <t xml:space="preserve">17111929 TBI</t>
  </si>
  <si>
    <t xml:space="preserve">Pontiac v8-5.0l, v8-5.7l</t>
  </si>
  <si>
    <t xml:space="preserve">17111983 TBI</t>
  </si>
  <si>
    <t xml:space="preserve">Pontiac 4-1.6l</t>
  </si>
  <si>
    <t xml:space="preserve">17111986 TBI</t>
  </si>
  <si>
    <t xml:space="preserve">Buick /Chevy /Olds 4-2.0l, 4-2.5l, Chevy 4-2.2l, GMC /Pontiac 4-2.5l</t>
  </si>
  <si>
    <t xml:space="preserve">17111991 TBI</t>
  </si>
  <si>
    <t xml:space="preserve">Buick /Olds /Pontiac 4-2.0l</t>
  </si>
  <si>
    <t xml:space="preserve">17112022 TBI</t>
  </si>
  <si>
    <t xml:space="preserve">17112123 TBI</t>
  </si>
  <si>
    <t xml:space="preserve">Buick /Chevy /GMC /Olds /Pontiac 4-2.5l</t>
  </si>
  <si>
    <t xml:space="preserve">17112249 TBI</t>
  </si>
  <si>
    <t xml:space="preserve">17112400 TBI</t>
  </si>
  <si>
    <t xml:space="preserve">Chevy /GMC v6-4.3l, Buick /Cadillac /Chevy /GMC /Olds v8-5.0l</t>
  </si>
  <si>
    <t xml:space="preserve">17112401 TBI</t>
  </si>
  <si>
    <t xml:space="preserve">17112493 TBI</t>
  </si>
  <si>
    <t xml:space="preserve">Buick /Cadillac / Chevy /GMC /Olds v8-5.7l</t>
  </si>
  <si>
    <t xml:space="preserve">17112503 TBI</t>
  </si>
  <si>
    <t xml:space="preserve">Chevy 6-2.8l, 6-3.1l, GMC 6-2.8l, Olds /Pontiac 6-3.1l</t>
  </si>
  <si>
    <t xml:space="preserve">17112521 TBI</t>
  </si>
  <si>
    <t xml:space="preserve">Cadillac v8-4.5l, Chevy / GMC /Olds v6-4.3l</t>
  </si>
  <si>
    <t xml:space="preserve">17112560 TBI</t>
  </si>
  <si>
    <t xml:space="preserve">17112584 TBI</t>
  </si>
  <si>
    <t xml:space="preserve">Buick v8-5.7l</t>
  </si>
  <si>
    <t xml:space="preserve">Buick/Chevy /Olds 4-2.2l</t>
  </si>
  <si>
    <t xml:space="preserve">17112742 TBI</t>
  </si>
  <si>
    <t xml:space="preserve">Cadillac 8-4.9l</t>
  </si>
  <si>
    <t xml:space="preserve">17113080 TBI</t>
  </si>
  <si>
    <t xml:space="preserve">Buick/Chevy /GMC Truck/Olds /Pontiac 4-2.2l</t>
  </si>
  <si>
    <t xml:space="preserve">Cadillac 8-4.6l</t>
  </si>
  <si>
    <t xml:space="preserve">Chevy /GMC Truck/Olds v6-4.3l</t>
  </si>
  <si>
    <t xml:space="preserve">Chevy /Pontiac v6-3.4l</t>
  </si>
  <si>
    <t xml:space="preserve">Chevy /GMC Truck 8-7.4l</t>
  </si>
  <si>
    <t xml:space="preserve">GMC / Chevy 2.2l</t>
  </si>
  <si>
    <t xml:space="preserve">157.6</t>
  </si>
  <si>
    <t xml:space="preserve">19.45</t>
  </si>
  <si>
    <t xml:space="preserve">204.4</t>
  </si>
  <si>
    <t xml:space="preserve">32.1</t>
  </si>
  <si>
    <t xml:space="preserve">Chevy 6-2.8l, Olds /Pontiac 6-3.1l</t>
  </si>
  <si>
    <t xml:space="preserve">Buick/Chevy /Olds /Pontiac v6-3.8l</t>
  </si>
  <si>
    <t xml:space="preserve">24.86</t>
  </si>
  <si>
    <t xml:space="preserve">261.3</t>
  </si>
  <si>
    <t xml:space="preserve">Vette v8-5.7l LT4</t>
  </si>
  <si>
    <t xml:space="preserve">Buick/Cadillac/Chevy /vette/Pontiac v8-5.7l</t>
  </si>
  <si>
    <t xml:space="preserve">196.1</t>
  </si>
  <si>
    <t xml:space="preserve">Cadillac v8-5.7l</t>
  </si>
  <si>
    <t xml:space="preserve">Chevy /Pontiac 6-3.1l</t>
  </si>
  <si>
    <t xml:space="preserve">Buick/Chevy /Olds /Pontiac 4-2.4l</t>
  </si>
  <si>
    <t xml:space="preserve">GM Truck v6-4.3l</t>
  </si>
  <si>
    <t xml:space="preserve">Buick/Chevy /vette/Pontiac v8-5.7l LT1</t>
  </si>
  <si>
    <t xml:space="preserve">Buick/Olds /Pontiac v6-3.8l</t>
  </si>
  <si>
    <t xml:space="preserve">v8-6.0l</t>
  </si>
  <si>
    <t xml:space="preserve">Feedback - Dave Doddek</t>
  </si>
  <si>
    <t xml:space="preserve">Buick/Pontiac v6-3.8l Turbo</t>
  </si>
  <si>
    <t xml:space="preserve">Buick/Olds v6-3.8l</t>
  </si>
  <si>
    <t xml:space="preserve">Buick/Olds /Pontiac 6-3.0l</t>
  </si>
  <si>
    <t xml:space="preserve">Olds v6-3.8l</t>
  </si>
  <si>
    <t xml:space="preserve">Buick/Olds /Pontiac v6-3.8l inc Turbo</t>
  </si>
  <si>
    <t xml:space="preserve">Buick/Olds /Pontiac v6-3.0l</t>
  </si>
  <si>
    <t xml:space="preserve">96060117 TBI</t>
  </si>
  <si>
    <t xml:space="preserve">Metro 3-1.3l</t>
  </si>
  <si>
    <t xml:space="preserve">96093614 TBI</t>
  </si>
  <si>
    <t xml:space="preserve">Metro 3-1.0l, 3-1.3l</t>
  </si>
  <si>
    <t xml:space="preserve">83.0</t>
  </si>
  <si>
    <t xml:space="preserve">872.3</t>
  </si>
  <si>
    <t xml:space="preserve">627.5</t>
  </si>
  <si>
    <t xml:space="preserve">Siemens Deka     COPYRIGHT © 2002-2010 Stan Weiss  — World Wide Enterprises</t>
  </si>
  <si>
    <t xml:space="preserve">Fl114961</t>
  </si>
  <si>
    <t xml:space="preserve">60.5</t>
  </si>
  <si>
    <t xml:space="preserve">635.9</t>
  </si>
  <si>
    <t xml:space="preserve">457.4</t>
  </si>
  <si>
    <t xml:space="preserve">93.1</t>
  </si>
  <si>
    <t xml:space="preserve">220.0</t>
  </si>
  <si>
    <t xml:space="preserve">625.3</t>
  </si>
  <si>
    <t xml:space="preserve">449.8</t>
  </si>
  <si>
    <t xml:space="preserve">91.5</t>
  </si>
  <si>
    <t xml:space="preserve">61.85</t>
  </si>
  <si>
    <t xml:space="preserve">467.6</t>
  </si>
  <si>
    <t xml:space="preserve">95.2</t>
  </si>
  <si>
    <t xml:space="preserve">80.87</t>
  </si>
  <si>
    <t xml:space="preserve">849.9</t>
  </si>
  <si>
    <t xml:space="preserve">611.4</t>
  </si>
  <si>
    <t xml:space="preserve">Fl11351</t>
  </si>
  <si>
    <t xml:space="preserve">46.5</t>
  </si>
  <si>
    <t xml:space="preserve">488.7</t>
  </si>
  <si>
    <t xml:space="preserve">351.5</t>
  </si>
  <si>
    <t xml:space="preserve">71.5</t>
  </si>
  <si>
    <t xml:space="preserve">USCAR EV6</t>
  </si>
  <si>
    <t xml:space="preserve">LU107</t>
  </si>
  <si>
    <t xml:space="preserve">USCAR EV1</t>
  </si>
  <si>
    <t xml:space="preserve">LS2</t>
  </si>
  <si>
    <t xml:space="preserve">SD-63LBUSCAR</t>
  </si>
  <si>
    <t xml:space="preserve">EV6 USCAR</t>
  </si>
  <si>
    <t xml:space="preserve">SEM143L</t>
  </si>
  <si>
    <t xml:space="preserve">143.0</t>
  </si>
  <si>
    <t xml:space="preserve">SEM184L</t>
  </si>
  <si>
    <t xml:space="preserve">184.0</t>
  </si>
  <si>
    <t xml:space="preserve">S3102</t>
  </si>
  <si>
    <t xml:space="preserve">S3105</t>
  </si>
  <si>
    <t xml:space="preserve">82.3</t>
  </si>
  <si>
    <t xml:space="preserve">S3145</t>
  </si>
  <si>
    <t xml:space="preserve">71.35</t>
  </si>
  <si>
    <t xml:space="preserve">749.9</t>
  </si>
  <si>
    <t xml:space="preserve">539.4</t>
  </si>
  <si>
    <t xml:space="preserve">S3172</t>
  </si>
  <si>
    <t xml:space="preserve">S107</t>
  </si>
  <si>
    <t xml:space="preserve">SL107</t>
  </si>
  <si>
    <t xml:space="preserve">Subaru     COPYRIGHT © 2002-2010 Stan Weiss  — World Wide Enterprises</t>
  </si>
  <si>
    <t xml:space="preserve">16600-AA000</t>
  </si>
  <si>
    <t xml:space="preserve">4-1.8l, 4-1.8l turbo</t>
  </si>
  <si>
    <t xml:space="preserve">16600-KA050</t>
  </si>
  <si>
    <t xml:space="preserve">3-1.2l</t>
  </si>
  <si>
    <t xml:space="preserve">16600-KA051</t>
  </si>
  <si>
    <t xml:space="preserve">16600-KA110</t>
  </si>
  <si>
    <t xml:space="preserve">16611-AA090</t>
  </si>
  <si>
    <t xml:space="preserve">16611-AA120</t>
  </si>
  <si>
    <t xml:space="preserve">16611-AA140</t>
  </si>
  <si>
    <t xml:space="preserve">4-2.2l, 6-3.3l</t>
  </si>
  <si>
    <t xml:space="preserve">16611-AA141</t>
  </si>
  <si>
    <t xml:space="preserve">16611-AA150</t>
  </si>
  <si>
    <t xml:space="preserve">4-2.2l turbo</t>
  </si>
  <si>
    <t xml:space="preserve">16611-AA180</t>
  </si>
  <si>
    <t xml:space="preserve">16611-AA181</t>
  </si>
  <si>
    <t xml:space="preserve">16611-AA210</t>
  </si>
  <si>
    <t xml:space="preserve">4-2.2l, 4-2.5l, 6-3.3l</t>
  </si>
  <si>
    <t xml:space="preserve">16611-AA260</t>
  </si>
  <si>
    <t xml:space="preserve">16611-AA270</t>
  </si>
  <si>
    <t xml:space="preserve">16611-AA300</t>
  </si>
  <si>
    <t xml:space="preserve">4-1.8l, 4-2.2l</t>
  </si>
  <si>
    <t xml:space="preserve">16611-AA310</t>
  </si>
  <si>
    <t xml:space="preserve">16637-AA000 TBI</t>
  </si>
  <si>
    <t xml:space="preserve">16637-AA010 TBI</t>
  </si>
  <si>
    <t xml:space="preserve">Toyota - Lexus     COPYRIGHT © 2002-2010 Stan Weiss  — World Wide Enterprises</t>
  </si>
  <si>
    <t xml:space="preserve">22210-62020</t>
  </si>
  <si>
    <t xml:space="preserve">Lexus 4-2.5l</t>
  </si>
  <si>
    <t xml:space="preserve">22210-62030</t>
  </si>
  <si>
    <t xml:space="preserve">23203-11010</t>
  </si>
  <si>
    <t xml:space="preserve">Toyota 4-1.5l</t>
  </si>
  <si>
    <t xml:space="preserve">23209-11040</t>
  </si>
  <si>
    <t xml:space="preserve">23209-11090</t>
  </si>
  <si>
    <t xml:space="preserve">23209-11100</t>
  </si>
  <si>
    <t xml:space="preserve">23209-16070</t>
  </si>
  <si>
    <t xml:space="preserve">Toyota 4-1.6l</t>
  </si>
  <si>
    <t xml:space="preserve">23209-16080</t>
  </si>
  <si>
    <t xml:space="preserve">23209-16100</t>
  </si>
  <si>
    <t xml:space="preserve">23209-16120</t>
  </si>
  <si>
    <t xml:space="preserve">23209-16130</t>
  </si>
  <si>
    <t xml:space="preserve">23209-16150</t>
  </si>
  <si>
    <t xml:space="preserve">23209-16160</t>
  </si>
  <si>
    <t xml:space="preserve">23209-20010</t>
  </si>
  <si>
    <t xml:space="preserve">23209-34010</t>
  </si>
  <si>
    <t xml:space="preserve">23209-42010</t>
  </si>
  <si>
    <t xml:space="preserve">Toyota 4-2.0l, 6-3.0l</t>
  </si>
  <si>
    <t xml:space="preserve">23209-45011</t>
  </si>
  <si>
    <t xml:space="preserve">Toyota 4-1.6l, 4-2.0l, 6-2.6l, 6-2.8l</t>
  </si>
  <si>
    <t xml:space="preserve">23209-46030</t>
  </si>
  <si>
    <t xml:space="preserve">Lexus 6-3.0l, Toyota 6-3.0l</t>
  </si>
  <si>
    <t xml:space="preserve">23209-46031</t>
  </si>
  <si>
    <t xml:space="preserve">23209-46050</t>
  </si>
  <si>
    <t xml:space="preserve">23209-49035</t>
  </si>
  <si>
    <t xml:space="preserve">23209-50010</t>
  </si>
  <si>
    <t xml:space="preserve">Lexus 8-4.0l</t>
  </si>
  <si>
    <t xml:space="preserve">23209-50020</t>
  </si>
  <si>
    <t xml:space="preserve">23209-62020</t>
  </si>
  <si>
    <t xml:space="preserve">Lexus 4-2.5l, 6-2.5l</t>
  </si>
  <si>
    <t xml:space="preserve">23209-62030</t>
  </si>
  <si>
    <t xml:space="preserve">23209-70040</t>
  </si>
  <si>
    <t xml:space="preserve">23209-70080</t>
  </si>
  <si>
    <t xml:space="preserve">23209-73010</t>
  </si>
  <si>
    <t xml:space="preserve">23209-74040</t>
  </si>
  <si>
    <t xml:space="preserve">23209-74050</t>
  </si>
  <si>
    <t xml:space="preserve">Toyota 4-2.0l</t>
  </si>
  <si>
    <t xml:space="preserve">Stan Weiss 19</t>
  </si>
  <si>
    <t xml:space="preserve">23209-74060</t>
  </si>
  <si>
    <t xml:space="preserve">23209-74100</t>
  </si>
  <si>
    <t xml:space="preserve">23209-76010</t>
  </si>
  <si>
    <t xml:space="preserve">23209-79015</t>
  </si>
  <si>
    <t xml:space="preserve">23209-79045</t>
  </si>
  <si>
    <t xml:space="preserve">23250-11040</t>
  </si>
  <si>
    <t xml:space="preserve">15.16</t>
  </si>
  <si>
    <t xml:space="preserve">159.3</t>
  </si>
  <si>
    <t xml:space="preserve">23250-11090</t>
  </si>
  <si>
    <t xml:space="preserve">23250-11100</t>
  </si>
  <si>
    <t xml:space="preserve">23250-13010</t>
  </si>
  <si>
    <t xml:space="preserve">156.6</t>
  </si>
  <si>
    <t xml:space="preserve">112.6</t>
  </si>
  <si>
    <t xml:space="preserve">23250-16061</t>
  </si>
  <si>
    <t xml:space="preserve">364.7</t>
  </si>
  <si>
    <t xml:space="preserve">262.3</t>
  </si>
  <si>
    <t xml:space="preserve">38.01</t>
  </si>
  <si>
    <t xml:space="preserve">399.5</t>
  </si>
  <si>
    <t xml:space="preserve">53.4</t>
  </si>
  <si>
    <t xml:space="preserve">63.4</t>
  </si>
  <si>
    <t xml:space="preserve">23250-16080</t>
  </si>
  <si>
    <t xml:space="preserve">221.4</t>
  </si>
  <si>
    <t xml:space="preserve">23250-16100</t>
  </si>
  <si>
    <t xml:space="preserve">23250-16120</t>
  </si>
  <si>
    <t xml:space="preserve">17.21</t>
  </si>
  <si>
    <t xml:space="preserve">180.9</t>
  </si>
  <si>
    <t xml:space="preserve">23250-16150</t>
  </si>
  <si>
    <t xml:space="preserve">23250-16160</t>
  </si>
  <si>
    <t xml:space="preserve">23250-20010</t>
  </si>
  <si>
    <t xml:space="preserve">23250-22040</t>
  </si>
  <si>
    <t xml:space="preserve">Toyota 1.8l</t>
  </si>
  <si>
    <t xml:space="preserve">23250-35010</t>
  </si>
  <si>
    <t xml:space="preserve">23.75</t>
  </si>
  <si>
    <t xml:space="preserve">249.6</t>
  </si>
  <si>
    <t xml:space="preserve">179.5</t>
  </si>
  <si>
    <t xml:space="preserve">23250-35020</t>
  </si>
  <si>
    <t xml:space="preserve">29.58</t>
  </si>
  <si>
    <t xml:space="preserve">310.9</t>
  </si>
  <si>
    <t xml:space="preserve">23250-35040</t>
  </si>
  <si>
    <t xml:space="preserve">19.52</t>
  </si>
  <si>
    <t xml:space="preserve">205.2</t>
  </si>
  <si>
    <t xml:space="preserve">23250-41011</t>
  </si>
  <si>
    <t xml:space="preserve">Toyota 6-2.6l</t>
  </si>
  <si>
    <t xml:space="preserve">23250-42010</t>
  </si>
  <si>
    <t xml:space="preserve">40.85</t>
  </si>
  <si>
    <t xml:space="preserve">429.3</t>
  </si>
  <si>
    <t xml:space="preserve">308.8</t>
  </si>
  <si>
    <t xml:space="preserve">44.75</t>
  </si>
  <si>
    <t xml:space="preserve">470.3</t>
  </si>
  <si>
    <t xml:space="preserve">23250-45011</t>
  </si>
  <si>
    <t xml:space="preserve">177.6</t>
  </si>
  <si>
    <t xml:space="preserve">127.8</t>
  </si>
  <si>
    <t xml:space="preserve">18.51</t>
  </si>
  <si>
    <t xml:space="preserve">194.6</t>
  </si>
  <si>
    <t xml:space="preserve">Toyota 4-2.0l, 6-2.8l</t>
  </si>
  <si>
    <t xml:space="preserve">23250-46030</t>
  </si>
  <si>
    <t xml:space="preserve">23250-46050</t>
  </si>
  <si>
    <t xml:space="preserve">23250-49035</t>
  </si>
  <si>
    <t xml:space="preserve">50.4</t>
  </si>
  <si>
    <t xml:space="preserve">529.7</t>
  </si>
  <si>
    <t xml:space="preserve">55.21</t>
  </si>
  <si>
    <t xml:space="preserve">580.3</t>
  </si>
  <si>
    <t xml:space="preserve">77.5</t>
  </si>
  <si>
    <t xml:space="preserve">23250-50010</t>
  </si>
  <si>
    <t xml:space="preserve">23250-61010</t>
  </si>
  <si>
    <t xml:space="preserve">23250-62010</t>
  </si>
  <si>
    <t xml:space="preserve">23250-62020</t>
  </si>
  <si>
    <t xml:space="preserve">23250-62030</t>
  </si>
  <si>
    <t xml:space="preserve">23250-70080</t>
  </si>
  <si>
    <t xml:space="preserve">29.95</t>
  </si>
  <si>
    <t xml:space="preserve">314.8</t>
  </si>
  <si>
    <t xml:space="preserve">226.4</t>
  </si>
  <si>
    <t xml:space="preserve">30.77</t>
  </si>
  <si>
    <t xml:space="preserve">323.4</t>
  </si>
  <si>
    <t xml:space="preserve">54.7</t>
  </si>
  <si>
    <t xml:space="preserve">23250-70040</t>
  </si>
  <si>
    <t xml:space="preserve">23250-73010</t>
  </si>
  <si>
    <t xml:space="preserve">23250-74030</t>
  </si>
  <si>
    <t xml:space="preserve">23250-74040</t>
  </si>
  <si>
    <t xml:space="preserve">27.55</t>
  </si>
  <si>
    <t xml:space="preserve">289.6</t>
  </si>
  <si>
    <t xml:space="preserve">208.3</t>
  </si>
  <si>
    <t xml:space="preserve">30.18</t>
  </si>
  <si>
    <t xml:space="preserve">317.2</t>
  </si>
  <si>
    <t xml:space="preserve">50.3</t>
  </si>
  <si>
    <t xml:space="preserve">23250-74050</t>
  </si>
  <si>
    <t xml:space="preserve">23250-74060</t>
  </si>
  <si>
    <t xml:space="preserve">23250-74090</t>
  </si>
  <si>
    <t xml:space="preserve">41.85</t>
  </si>
  <si>
    <t xml:space="preserve">439.8</t>
  </si>
  <si>
    <t xml:space="preserve">316.4</t>
  </si>
  <si>
    <t xml:space="preserve">45.84</t>
  </si>
  <si>
    <t xml:space="preserve">481.8</t>
  </si>
  <si>
    <t xml:space="preserve">23250-74100</t>
  </si>
  <si>
    <t xml:space="preserve">Toyota 2.0l, 4-2.2l</t>
  </si>
  <si>
    <t xml:space="preserve">23250-76010</t>
  </si>
  <si>
    <t xml:space="preserve">23250-79015</t>
  </si>
  <si>
    <t xml:space="preserve">23250-79045</t>
  </si>
  <si>
    <t xml:space="preserve">27.74</t>
  </si>
  <si>
    <t xml:space="preserve">291.6</t>
  </si>
  <si>
    <t xml:space="preserve">Trick Flow     COPYRIGHT © 2002-2010 Stan Weiss  — World Wide Enterprises</t>
  </si>
  <si>
    <t xml:space="preserve">TFS-89024</t>
  </si>
  <si>
    <t xml:space="preserve">TFS-89030</t>
  </si>
  <si>
    <t xml:space="preserve">TFS-89036</t>
  </si>
  <si>
    <t xml:space="preserve">TFS-89044</t>
  </si>
  <si>
    <t xml:space="preserve">TFS-89048</t>
  </si>
  <si>
    <t xml:space="preserve">504.5</t>
  </si>
  <si>
    <t xml:space="preserve">362.9</t>
  </si>
  <si>
    <t xml:space="preserve">73.8</t>
  </si>
  <si>
    <t xml:space="preserve">TFS-89055</t>
  </si>
  <si>
    <t xml:space="preserve">4\1A Peak and Hold</t>
  </si>
  <si>
    <t xml:space="preserve">TFS-89072</t>
  </si>
  <si>
    <t xml:space="preserve">TFS-89083</t>
  </si>
  <si>
    <t xml:space="preserve">TFS-89095</t>
  </si>
  <si>
    <t xml:space="preserve">TFS-89120</t>
  </si>
  <si>
    <t xml:space="preserve">907.2</t>
  </si>
  <si>
    <t xml:space="preserve">    This WebSite Designed and Maintained By World Wide Enterprises</t>
  </si>
  <si>
    <t xml:space="preserve">This page best viewed at 1024 x 768 or greater.</t>
  </si>
  <si>
    <t xml:space="preserve">Peak Horse Power per Injector</t>
  </si>
  <si>
    <t xml:space="preserve">Flow Rate in</t>
  </si>
  <si>
    <t xml:space="preserve">BSFC - 80% Duty Cycle (Street)</t>
  </si>
  <si>
    <t xml:space="preserve">BSFC - 95% Duty Cycle (Race)</t>
  </si>
  <si>
    <t xml:space="preserve">lbs/hr - cc/min</t>
  </si>
  <si>
    <t xml:space="preserve">.32</t>
  </si>
  <si>
    <t xml:space="preserve">.37</t>
  </si>
  <si>
    <t xml:space="preserve">.42</t>
  </si>
  <si>
    <t xml:space="preserve">.47</t>
  </si>
  <si>
    <t xml:space="preserve">.52</t>
  </si>
  <si>
    <t xml:space="preserve">.57</t>
  </si>
  <si>
    <t xml:space="preserve">.62</t>
  </si>
  <si>
    <t xml:space="preserve">.67</t>
  </si>
  <si>
    <t xml:space="preserve">2 / 21.07</t>
  </si>
  <si>
    <t xml:space="preserve">3 / 31.58</t>
  </si>
  <si>
    <t xml:space="preserve">4 / 42.09</t>
  </si>
  <si>
    <t xml:space="preserve">5 / 52.60</t>
  </si>
  <si>
    <t xml:space="preserve">6 / 63.11</t>
  </si>
  <si>
    <t xml:space="preserve">7 / 73.62</t>
  </si>
  <si>
    <t xml:space="preserve">8 / 84.13</t>
  </si>
  <si>
    <t xml:space="preserve">9 / 94.64</t>
  </si>
  <si>
    <t xml:space="preserve">10 / 105.1</t>
  </si>
  <si>
    <t xml:space="preserve">11 / 115.6</t>
  </si>
  <si>
    <t xml:space="preserve">12 / 126.1</t>
  </si>
  <si>
    <t xml:space="preserve">13 / 136.6</t>
  </si>
  <si>
    <t xml:space="preserve">14 / 147.1</t>
  </si>
  <si>
    <t xml:space="preserve">35.9</t>
  </si>
  <si>
    <t xml:space="preserve">15 / 157.7</t>
  </si>
  <si>
    <t xml:space="preserve">16 / 168.2</t>
  </si>
  <si>
    <t xml:space="preserve">17 / 178.7</t>
  </si>
  <si>
    <t xml:space="preserve">42.5</t>
  </si>
  <si>
    <t xml:space="preserve">50.5</t>
  </si>
  <si>
    <t xml:space="preserve">18 / 189.2</t>
  </si>
  <si>
    <t xml:space="preserve">36.4</t>
  </si>
  <si>
    <t xml:space="preserve">19 / 199.7</t>
  </si>
  <si>
    <t xml:space="preserve">48.8</t>
  </si>
  <si>
    <t xml:space="preserve">20 / 210.2</t>
  </si>
  <si>
    <t xml:space="preserve">21 / 220.7</t>
  </si>
  <si>
    <t xml:space="preserve">62.3</t>
  </si>
  <si>
    <t xml:space="preserve">22 / 231.2</t>
  </si>
  <si>
    <t xml:space="preserve">47.6</t>
  </si>
  <si>
    <t xml:space="preserve">65.3</t>
  </si>
  <si>
    <t xml:space="preserve">49.8</t>
  </si>
  <si>
    <t xml:space="preserve">36.7</t>
  </si>
  <si>
    <t xml:space="preserve">23 / 241.7</t>
  </si>
  <si>
    <t xml:space="preserve">68.3</t>
  </si>
  <si>
    <t xml:space="preserve">59.1</t>
  </si>
  <si>
    <t xml:space="preserve">24 / 252.2</t>
  </si>
  <si>
    <t xml:space="preserve">25 / 262.8</t>
  </si>
  <si>
    <t xml:space="preserve">62.5</t>
  </si>
  <si>
    <t xml:space="preserve">74.2</t>
  </si>
  <si>
    <t xml:space="preserve">64.2</t>
  </si>
  <si>
    <t xml:space="preserve">26 / 273.3</t>
  </si>
  <si>
    <t xml:space="preserve">66.8</t>
  </si>
  <si>
    <t xml:space="preserve">58.8</t>
  </si>
  <si>
    <t xml:space="preserve">27 / 283.8</t>
  </si>
  <si>
    <t xml:space="preserve">67.5</t>
  </si>
  <si>
    <t xml:space="preserve">80.2</t>
  </si>
  <si>
    <t xml:space="preserve">61.1</t>
  </si>
  <si>
    <t xml:space="preserve">28 / 294.3</t>
  </si>
  <si>
    <t xml:space="preserve">83.1</t>
  </si>
  <si>
    <t xml:space="preserve">71.9</t>
  </si>
  <si>
    <t xml:space="preserve">29 / 304.8</t>
  </si>
  <si>
    <t xml:space="preserve">55.2</t>
  </si>
  <si>
    <t xml:space="preserve">86.1</t>
  </si>
  <si>
    <t xml:space="preserve">74.5</t>
  </si>
  <si>
    <t xml:space="preserve">65.6</t>
  </si>
  <si>
    <t xml:space="preserve">30 / 315.3</t>
  </si>
  <si>
    <t xml:space="preserve">51.1</t>
  </si>
  <si>
    <t xml:space="preserve">89.1</t>
  </si>
  <si>
    <t xml:space="preserve">67.9</t>
  </si>
  <si>
    <t xml:space="preserve">60.6</t>
  </si>
  <si>
    <t xml:space="preserve">31 / 325.8</t>
  </si>
  <si>
    <t xml:space="preserve">70.1</t>
  </si>
  <si>
    <t xml:space="preserve">51.7</t>
  </si>
  <si>
    <t xml:space="preserve">32 / 336.3</t>
  </si>
  <si>
    <t xml:space="preserve">82.2</t>
  </si>
  <si>
    <t xml:space="preserve">72.4</t>
  </si>
  <si>
    <t xml:space="preserve">33 / 346.8</t>
  </si>
  <si>
    <t xml:space="preserve">82.5</t>
  </si>
  <si>
    <t xml:space="preserve">71.4</t>
  </si>
  <si>
    <t xml:space="preserve">46.3</t>
  </si>
  <si>
    <t xml:space="preserve">39.4</t>
  </si>
  <si>
    <t xml:space="preserve">84.7</t>
  </si>
  <si>
    <t xml:space="preserve">34 / 357.3</t>
  </si>
  <si>
    <t xml:space="preserve">73.5</t>
  </si>
  <si>
    <t xml:space="preserve">64.8</t>
  </si>
  <si>
    <t xml:space="preserve">57.9</t>
  </si>
  <si>
    <t xml:space="preserve">87.3</t>
  </si>
  <si>
    <t xml:space="preserve">52.1</t>
  </si>
  <si>
    <t xml:space="preserve">48.2</t>
  </si>
  <si>
    <t xml:space="preserve">35 / 367.9</t>
  </si>
  <si>
    <t xml:space="preserve">75.7</t>
  </si>
  <si>
    <t xml:space="preserve">59.6</t>
  </si>
  <si>
    <t xml:space="preserve">89.9</t>
  </si>
  <si>
    <t xml:space="preserve">79.2</t>
  </si>
  <si>
    <t xml:space="preserve">70.7</t>
  </si>
  <si>
    <t xml:space="preserve">53.6</t>
  </si>
  <si>
    <t xml:space="preserve">36 / 378.4</t>
  </si>
  <si>
    <t xml:space="preserve">77.8</t>
  </si>
  <si>
    <t xml:space="preserve">68.6</t>
  </si>
  <si>
    <t xml:space="preserve">61.3</t>
  </si>
  <si>
    <t xml:space="preserve">92.4</t>
  </si>
  <si>
    <t xml:space="preserve">81.4</t>
  </si>
  <si>
    <t xml:space="preserve">72.8</t>
  </si>
  <si>
    <t xml:space="preserve">37 / 388.9</t>
  </si>
  <si>
    <t xml:space="preserve">92.5</t>
  </si>
  <si>
    <t xml:space="preserve">70.5</t>
  </si>
  <si>
    <t xml:space="preserve">83.7</t>
  </si>
  <si>
    <t xml:space="preserve">74.8</t>
  </si>
  <si>
    <t xml:space="preserve">61.7</t>
  </si>
  <si>
    <t xml:space="preserve">38 / 399.4</t>
  </si>
  <si>
    <t xml:space="preserve">97.6</t>
  </si>
  <si>
    <t xml:space="preserve">76.8</t>
  </si>
  <si>
    <t xml:space="preserve">39 / 409.9</t>
  </si>
  <si>
    <t xml:space="preserve">97.5</t>
  </si>
  <si>
    <t xml:space="preserve">84.3</t>
  </si>
  <si>
    <t xml:space="preserve">74.3</t>
  </si>
  <si>
    <t xml:space="preserve">66.4</t>
  </si>
  <si>
    <t xml:space="preserve">88.2</t>
  </si>
  <si>
    <t xml:space="preserve">59.8</t>
  </si>
  <si>
    <t xml:space="preserve">55.3</t>
  </si>
  <si>
    <t xml:space="preserve">40 / 420.4</t>
  </si>
  <si>
    <t xml:space="preserve">86.5</t>
  </si>
  <si>
    <t xml:space="preserve">90.5</t>
  </si>
  <si>
    <t xml:space="preserve">80.9</t>
  </si>
  <si>
    <t xml:space="preserve">41 / 430.9</t>
  </si>
  <si>
    <t xml:space="preserve">78.1</t>
  </si>
  <si>
    <t xml:space="preserve">52.9</t>
  </si>
  <si>
    <t xml:space="preserve">92.7</t>
  </si>
  <si>
    <t xml:space="preserve">42 / 441.4</t>
  </si>
  <si>
    <t xml:space="preserve">90.8</t>
  </si>
  <si>
    <t xml:space="preserve">84.9</t>
  </si>
  <si>
    <t xml:space="preserve">43 / 451.9</t>
  </si>
  <si>
    <t xml:space="preserve">81.9</t>
  </si>
  <si>
    <t xml:space="preserve">60.4</t>
  </si>
  <si>
    <t xml:space="preserve">78.6</t>
  </si>
  <si>
    <t xml:space="preserve">44 / 462.4</t>
  </si>
  <si>
    <t xml:space="preserve">95.1</t>
  </si>
  <si>
    <t xml:space="preserve">83.8</t>
  </si>
  <si>
    <t xml:space="preserve">56.8</t>
  </si>
  <si>
    <t xml:space="preserve">88.9</t>
  </si>
  <si>
    <t xml:space="preserve">73.3</t>
  </si>
  <si>
    <t xml:space="preserve">67.4</t>
  </si>
  <si>
    <t xml:space="preserve">45 / 473.0</t>
  </si>
  <si>
    <t xml:space="preserve">85.7</t>
  </si>
  <si>
    <t xml:space="preserve">76.6</t>
  </si>
  <si>
    <t xml:space="preserve">63.2</t>
  </si>
  <si>
    <t xml:space="preserve">53.7</t>
  </si>
  <si>
    <t xml:space="preserve">46 / 483.5</t>
  </si>
  <si>
    <t xml:space="preserve">87.6</t>
  </si>
  <si>
    <t xml:space="preserve">54.9</t>
  </si>
  <si>
    <t xml:space="preserve">65.2</t>
  </si>
  <si>
    <t xml:space="preserve">47 / 494.0</t>
  </si>
  <si>
    <t xml:space="preserve">89.5</t>
  </si>
  <si>
    <t xml:space="preserve">48 / 504.5</t>
  </si>
  <si>
    <t xml:space="preserve">91.4</t>
  </si>
  <si>
    <t xml:space="preserve">49 / 515.0</t>
  </si>
  <si>
    <t xml:space="preserve">93.3</t>
  </si>
  <si>
    <t xml:space="preserve">75.4</t>
  </si>
  <si>
    <t xml:space="preserve">75.1</t>
  </si>
  <si>
    <t xml:space="preserve">50 / 525.5</t>
  </si>
  <si>
    <t xml:space="preserve">85.1</t>
  </si>
  <si>
    <t xml:space="preserve">70.2</t>
  </si>
  <si>
    <t xml:space="preserve">59.7</t>
  </si>
  <si>
    <t xml:space="preserve">83.3</t>
  </si>
  <si>
    <t xml:space="preserve">51 / 536.0</t>
  </si>
  <si>
    <t xml:space="preserve">97.1</t>
  </si>
  <si>
    <t xml:space="preserve">86.8</t>
  </si>
  <si>
    <t xml:space="preserve">78.5</t>
  </si>
  <si>
    <t xml:space="preserve">60.9</t>
  </si>
  <si>
    <t xml:space="preserve">93.2</t>
  </si>
  <si>
    <t xml:space="preserve">52 / 546.5</t>
  </si>
  <si>
    <t xml:space="preserve">88.5</t>
  </si>
  <si>
    <t xml:space="preserve">86.7</t>
  </si>
  <si>
    <t xml:space="preserve">79.7</t>
  </si>
  <si>
    <t xml:space="preserve">53 / 557.0</t>
  </si>
  <si>
    <t xml:space="preserve">81.5</t>
  </si>
  <si>
    <t xml:space="preserve">74.4</t>
  </si>
  <si>
    <t xml:space="preserve">68.4</t>
  </si>
  <si>
    <t xml:space="preserve">96.8</t>
  </si>
  <si>
    <t xml:space="preserve">88.3</t>
  </si>
  <si>
    <t xml:space="preserve">54 / 567.5</t>
  </si>
  <si>
    <t xml:space="preserve">91.9</t>
  </si>
  <si>
    <t xml:space="preserve">69.7</t>
  </si>
  <si>
    <t xml:space="preserve">98.7</t>
  </si>
  <si>
    <t xml:space="preserve">82.7</t>
  </si>
  <si>
    <t xml:space="preserve">55 / 578.1</t>
  </si>
  <si>
    <t xml:space="preserve">65.7</t>
  </si>
  <si>
    <t xml:space="preserve">91.7</t>
  </si>
  <si>
    <t xml:space="preserve">56 / 588.6</t>
  </si>
  <si>
    <t xml:space="preserve">95.3</t>
  </si>
  <si>
    <t xml:space="preserve">86.2</t>
  </si>
  <si>
    <t xml:space="preserve">85.8</t>
  </si>
  <si>
    <t xml:space="preserve">57 / 599.1</t>
  </si>
  <si>
    <t xml:space="preserve">58 / 609.6</t>
  </si>
  <si>
    <t xml:space="preserve">89.2</t>
  </si>
  <si>
    <t xml:space="preserve">96.7</t>
  </si>
  <si>
    <t xml:space="preserve">59 / 620.1</t>
  </si>
  <si>
    <t xml:space="preserve">82.8</t>
  </si>
  <si>
    <t xml:space="preserve">76.1</t>
  </si>
  <si>
    <t xml:space="preserve">98.3</t>
  </si>
  <si>
    <t xml:space="preserve">60 / 630.6</t>
  </si>
  <si>
    <t xml:space="preserve">77.4</t>
  </si>
  <si>
    <t xml:space="preserve">61 / 641.1</t>
  </si>
  <si>
    <t xml:space="preserve">93.8</t>
  </si>
  <si>
    <t xml:space="preserve">85.6</t>
  </si>
  <si>
    <t xml:space="preserve">78.7</t>
  </si>
  <si>
    <t xml:space="preserve">93.5</t>
  </si>
  <si>
    <t xml:space="preserve">62 / 651.6</t>
  </si>
  <si>
    <t xml:space="preserve">95.4</t>
  </si>
  <si>
    <t xml:space="preserve">87.9</t>
  </si>
  <si>
    <t xml:space="preserve">63 / 662.1</t>
  </si>
  <si>
    <t xml:space="preserve">88.4</t>
  </si>
  <si>
    <t xml:space="preserve">81.3</t>
  </si>
  <si>
    <t xml:space="preserve">75.2</t>
  </si>
  <si>
    <t xml:space="preserve">89.3</t>
  </si>
  <si>
    <t xml:space="preserve">64 / 672.6</t>
  </si>
  <si>
    <t xml:space="preserve">89.8</t>
  </si>
  <si>
    <t xml:space="preserve">82.6</t>
  </si>
  <si>
    <t xml:space="preserve">76.4</t>
  </si>
  <si>
    <t xml:space="preserve">98.1</t>
  </si>
  <si>
    <t xml:space="preserve">90.7</t>
  </si>
  <si>
    <t xml:space="preserve">65 / 683.2</t>
  </si>
  <si>
    <t xml:space="preserve">91.2</t>
  </si>
  <si>
    <t xml:space="preserve">83.9</t>
  </si>
  <si>
    <t xml:space="preserve">92.2</t>
  </si>
  <si>
    <t xml:space="preserve">66 / 693.7</t>
  </si>
  <si>
    <t xml:space="preserve">92.6</t>
  </si>
  <si>
    <t xml:space="preserve">67 / 704.2</t>
  </si>
  <si>
    <t xml:space="preserve">68 / 714.7</t>
  </si>
  <si>
    <t xml:space="preserve">96.4</t>
  </si>
  <si>
    <t xml:space="preserve">69 / 725.2</t>
  </si>
  <si>
    <t xml:space="preserve">82.4</t>
  </si>
  <si>
    <t xml:space="preserve">97.8</t>
  </si>
  <si>
    <t xml:space="preserve">70 / 735.7</t>
  </si>
  <si>
    <t xml:space="preserve">98.2</t>
  </si>
  <si>
    <t xml:space="preserve">90.3</t>
  </si>
  <si>
    <t xml:space="preserve">83.6</t>
  </si>
  <si>
    <t xml:space="preserve">99.3</t>
  </si>
  <si>
    <t xml:space="preserve">71 / 746.2</t>
  </si>
  <si>
    <t xml:space="preserve">91.6</t>
  </si>
  <si>
    <t xml:space="preserve">84.8</t>
  </si>
  <si>
    <t xml:space="preserve">72 / 756.7</t>
  </si>
  <si>
    <t xml:space="preserve">92.9</t>
  </si>
  <si>
    <t xml:space="preserve">73 / 767.2</t>
  </si>
  <si>
    <t xml:space="preserve">94.2</t>
  </si>
  <si>
    <t xml:space="preserve">87.2</t>
  </si>
  <si>
    <t xml:space="preserve">74 / 777.7</t>
  </si>
  <si>
    <t xml:space="preserve">95.5</t>
  </si>
  <si>
    <t xml:space="preserve">75 / 788.3</t>
  </si>
  <si>
    <t xml:space="preserve">89.6</t>
  </si>
  <si>
    <t xml:space="preserve">76 / 798.8</t>
  </si>
  <si>
    <t xml:space="preserve">77 / 809.3</t>
  </si>
  <si>
    <t xml:space="preserve">99.4</t>
  </si>
  <si>
    <t xml:space="preserve">78 / 819.8</t>
  </si>
  <si>
    <t xml:space="preserve">79 / 830.3</t>
  </si>
  <si>
    <t xml:space="preserve">80 / 840.8</t>
  </si>
  <si>
    <t xml:space="preserve">81 / 851.3</t>
  </si>
  <si>
    <t xml:space="preserve">82 / 861.8</t>
  </si>
  <si>
    <t xml:space="preserve">97.9</t>
  </si>
  <si>
    <t xml:space="preserve">83 / 872.3</t>
  </si>
  <si>
    <t xml:space="preserve">99.1</t>
  </si>
  <si>
    <t xml:space="preserve">84 / 882.8</t>
  </si>
  <si>
    <t xml:space="preserve">85 / 893.4</t>
  </si>
  <si>
    <t xml:space="preserve">86 / 903.9</t>
  </si>
  <si>
    <t xml:space="preserve">87 / 914.4</t>
  </si>
  <si>
    <t xml:space="preserve">88 / 924.9</t>
  </si>
  <si>
    <t xml:space="preserve">89 / 935.4</t>
  </si>
  <si>
    <t xml:space="preserve">90 / 945.9</t>
  </si>
  <si>
    <t xml:space="preserve">91 / 956.4</t>
  </si>
  <si>
    <t xml:space="preserve">92 / 966.9</t>
  </si>
  <si>
    <t xml:space="preserve">93 / 977.4</t>
  </si>
  <si>
    <t xml:space="preserve">94 / 987.9</t>
  </si>
  <si>
    <t xml:space="preserve">95 / 998.5</t>
  </si>
  <si>
    <t xml:space="preserve">96 / 1009</t>
  </si>
  <si>
    <t xml:space="preserve">97 / 1019</t>
  </si>
  <si>
    <t xml:space="preserve">98 / 1030</t>
  </si>
  <si>
    <t xml:space="preserve">99 / 1040</t>
  </si>
  <si>
    <t xml:space="preserve">100 / 1051</t>
  </si>
  <si>
    <t xml:space="preserve">101 / 1061</t>
  </si>
  <si>
    <t xml:space="preserve">102 / 1072</t>
  </si>
  <si>
    <t xml:space="preserve">103 / 1082</t>
  </si>
  <si>
    <t xml:space="preserve">104 / 1093</t>
  </si>
  <si>
    <t xml:space="preserve">105 / 1103</t>
  </si>
  <si>
    <t xml:space="preserve">106 / 1114</t>
  </si>
  <si>
    <t xml:space="preserve">107 / 1124</t>
  </si>
  <si>
    <t xml:space="preserve">108 / 1135</t>
  </si>
  <si>
    <t xml:space="preserve">109 / 1145</t>
  </si>
  <si>
    <t xml:space="preserve">110 / 1156</t>
  </si>
  <si>
    <t xml:space="preserve">111 / 1166</t>
  </si>
  <si>
    <t xml:space="preserve">112 / 1177</t>
  </si>
  <si>
    <t xml:space="preserve">113 / 1187</t>
  </si>
  <si>
    <t xml:space="preserve">114 / 1198</t>
  </si>
  <si>
    <t xml:space="preserve">115 / 1208</t>
  </si>
  <si>
    <t xml:space="preserve">116 / 1219</t>
  </si>
  <si>
    <t xml:space="preserve">117 / 1229</t>
  </si>
  <si>
    <t xml:space="preserve">118 / 1240</t>
  </si>
  <si>
    <t xml:space="preserve">119 / 1250</t>
  </si>
  <si>
    <t xml:space="preserve">120 / 126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@"/>
    <numFmt numFmtId="168" formatCode="0"/>
    <numFmt numFmtId="169" formatCode="0\ 000\ 000\ 000"/>
    <numFmt numFmtId="170" formatCode="0%"/>
    <numFmt numFmtId="171" formatCode="[$-409]d\-mmm"/>
    <numFmt numFmtId="172" formatCode="[$-409]mmm\-yy"/>
    <numFmt numFmtId="173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6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i val="true"/>
      <sz val="10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0"/>
    </font>
    <font>
      <b val="true"/>
      <sz val="11"/>
      <color rgb="FFFFFFFF"/>
      <name val="Times New Roman"/>
      <family val="0"/>
    </font>
    <font>
      <sz val="11"/>
      <color rgb="FFFFFFFF"/>
      <name val="Times New Roman"/>
      <family val="0"/>
    </font>
    <font>
      <b val="true"/>
      <sz val="11"/>
      <color rgb="FFFFFF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color rgb="FFFFFF00"/>
      <name val="Times New Roman"/>
      <family val="0"/>
    </font>
    <font>
      <b val="true"/>
      <sz val="9"/>
      <name val="Arial"/>
      <family val="0"/>
    </font>
    <font>
      <sz val="9"/>
      <name val="Arial"/>
      <family val="0"/>
    </font>
    <font>
      <sz val="6"/>
      <name val="Arial"/>
      <family val="0"/>
    </font>
    <font>
      <vertAlign val="superscript"/>
      <sz val="9"/>
      <name val="Arial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7" fillId="6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7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8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7" fillId="8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8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9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11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8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9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1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8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8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1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9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5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mailto:srweiss@erols.com?subject=Web%20Curator%20-%20Stan%20Weiss" TargetMode="External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10</xdr:row>
      <xdr:rowOff>248040</xdr:rowOff>
    </xdr:from>
    <xdr:to>
      <xdr:col>2</xdr:col>
      <xdr:colOff>644760</xdr:colOff>
      <xdr:row>10</xdr:row>
      <xdr:rowOff>248040</xdr:rowOff>
    </xdr:to>
    <xdr:sp>
      <xdr:nvSpPr>
        <xdr:cNvPr id="0" name="Line 4"/>
        <xdr:cNvSpPr/>
      </xdr:nvSpPr>
      <xdr:spPr>
        <a:xfrm>
          <a:off x="1991520" y="5181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205560</xdr:colOff>
      <xdr:row>0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139560" y="0"/>
          <a:ext cx="2055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81440</xdr:colOff>
      <xdr:row>3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813280" cy="56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0800</xdr:colOff>
      <xdr:row>0</xdr:row>
      <xdr:rowOff>0</xdr:rowOff>
    </xdr:from>
    <xdr:to>
      <xdr:col>20</xdr:col>
      <xdr:colOff>10800</xdr:colOff>
      <xdr:row>36</xdr:row>
      <xdr:rowOff>378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22640" y="0"/>
          <a:ext cx="10279080" cy="58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83640</xdr:colOff>
      <xdr:row>42</xdr:row>
      <xdr:rowOff>37800</xdr:rowOff>
    </xdr:from>
    <xdr:to>
      <xdr:col>12</xdr:col>
      <xdr:colOff>201960</xdr:colOff>
      <xdr:row>62</xdr:row>
      <xdr:rowOff>756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6315480" y="6972120"/>
          <a:ext cx="3540960" cy="327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66</xdr:row>
      <xdr:rowOff>0</xdr:rowOff>
    </xdr:from>
    <xdr:to>
      <xdr:col>0</xdr:col>
      <xdr:colOff>896760</xdr:colOff>
      <xdr:row>2267</xdr:row>
      <xdr:rowOff>86040</xdr:rowOff>
    </xdr:to>
    <xdr:pic>
      <xdr:nvPicPr>
        <xdr:cNvPr id="5" name="Picture 1" descr="e-mail - Stan Weiss - World Wide Enterprises">
          <a:hlinkClick r:id="rId1"/>
        </xdr:cNvPr>
        <xdr:cNvPicPr/>
      </xdr:nvPicPr>
      <xdr:blipFill>
        <a:blip r:embed="rId2"/>
        <a:stretch/>
      </xdr:blipFill>
      <xdr:spPr>
        <a:xfrm>
          <a:off x="0" y="650728800"/>
          <a:ext cx="8967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users.erols.com/srweiss/index.html" TargetMode="External"/><Relationship Id="rId2" Type="http://schemas.openxmlformats.org/officeDocument/2006/relationships/hyperlink" Target="http://users.erols.com/srweiss/index.html" TargetMode="External"/><Relationship Id="rId3" Type="http://schemas.openxmlformats.org/officeDocument/2006/relationships/hyperlink" Target="http://users.erols.com/srweiss/index.html" TargetMode="External"/><Relationship Id="rId4" Type="http://schemas.openxmlformats.org/officeDocument/2006/relationships/hyperlink" Target="http://users.erols.com/srweiss/index.html" TargetMode="External"/><Relationship Id="rId5" Type="http://schemas.openxmlformats.org/officeDocument/2006/relationships/hyperlink" Target="http://users.erols.com/srweiss/index.html" TargetMode="External"/><Relationship Id="rId6" Type="http://schemas.openxmlformats.org/officeDocument/2006/relationships/hyperlink" Target="http://users.erols.com/srweiss/index.html" TargetMode="External"/><Relationship Id="rId7" Type="http://schemas.openxmlformats.org/officeDocument/2006/relationships/hyperlink" Target="http://users.erols.com/srweiss/index.html" TargetMode="External"/><Relationship Id="rId8" Type="http://schemas.openxmlformats.org/officeDocument/2006/relationships/hyperlink" Target="http://users.erols.com/srweiss/index.html" TargetMode="External"/><Relationship Id="rId9" Type="http://schemas.openxmlformats.org/officeDocument/2006/relationships/hyperlink" Target="http://users.erols.com/srweiss/index.html" TargetMode="External"/><Relationship Id="rId10" Type="http://schemas.openxmlformats.org/officeDocument/2006/relationships/hyperlink" Target="http://users.erols.com/srweiss/index.html" TargetMode="External"/><Relationship Id="rId11" Type="http://schemas.openxmlformats.org/officeDocument/2006/relationships/hyperlink" Target="http://users.erols.com/srweiss/index.html" TargetMode="External"/><Relationship Id="rId12" Type="http://schemas.openxmlformats.org/officeDocument/2006/relationships/hyperlink" Target="http://users.erols.com/srweiss/index.html" TargetMode="External"/><Relationship Id="rId13" Type="http://schemas.openxmlformats.org/officeDocument/2006/relationships/hyperlink" Target="http://users.erols.com/srweiss/index.html" TargetMode="External"/><Relationship Id="rId14" Type="http://schemas.openxmlformats.org/officeDocument/2006/relationships/hyperlink" Target="http://users.erols.com/srweiss/index.html" TargetMode="External"/><Relationship Id="rId15" Type="http://schemas.openxmlformats.org/officeDocument/2006/relationships/hyperlink" Target="http://users.erols.com/srweiss/index.html" TargetMode="External"/><Relationship Id="rId16" Type="http://schemas.openxmlformats.org/officeDocument/2006/relationships/hyperlink" Target="http://users.erols.com/srweiss/index.html" TargetMode="External"/><Relationship Id="rId17" Type="http://schemas.openxmlformats.org/officeDocument/2006/relationships/hyperlink" Target="http://users.erols.com/srweiss/index.html" TargetMode="External"/><Relationship Id="rId18" Type="http://schemas.openxmlformats.org/officeDocument/2006/relationships/hyperlink" Target="http://users.erols.com/srweiss/index.html" TargetMode="External"/><Relationship Id="rId19" Type="http://schemas.openxmlformats.org/officeDocument/2006/relationships/hyperlink" Target="http://users.erols.com/srweiss/index.html" TargetMode="External"/><Relationship Id="rId20" Type="http://schemas.openxmlformats.org/officeDocument/2006/relationships/hyperlink" Target="http://users.erols.com/srweiss/index.html" TargetMode="External"/><Relationship Id="rId21" Type="http://schemas.openxmlformats.org/officeDocument/2006/relationships/hyperlink" Target="http://users.erols.com/srweiss/index.html" TargetMode="External"/><Relationship Id="rId22" Type="http://schemas.openxmlformats.org/officeDocument/2006/relationships/hyperlink" Target="http://users.erols.com/srweiss/index.html" TargetMode="External"/><Relationship Id="rId23" Type="http://schemas.openxmlformats.org/officeDocument/2006/relationships/hyperlink" Target="http://users.erols.com/srweiss/index.html" TargetMode="External"/><Relationship Id="rId24" Type="http://schemas.openxmlformats.org/officeDocument/2006/relationships/hyperlink" Target="http://users.erols.com/srweiss/index.html" TargetMode="External"/><Relationship Id="rId25" Type="http://schemas.openxmlformats.org/officeDocument/2006/relationships/hyperlink" Target="http://users.erols.com/srweiss/index.html" TargetMode="External"/><Relationship Id="rId26" Type="http://schemas.openxmlformats.org/officeDocument/2006/relationships/hyperlink" Target="http://users.erols.com/srweiss/index.html" TargetMode="External"/><Relationship Id="rId27" Type="http://schemas.openxmlformats.org/officeDocument/2006/relationships/hyperlink" Target="http://users.erols.com/srweiss/index.html" TargetMode="External"/><Relationship Id="rId28" Type="http://schemas.openxmlformats.org/officeDocument/2006/relationships/hyperlink" Target="http://users.erols.com/srweiss/index.html" TargetMode="External"/><Relationship Id="rId29" Type="http://schemas.openxmlformats.org/officeDocument/2006/relationships/hyperlink" Target="http://users.erols.com/srweiss/index.html" TargetMode="External"/><Relationship Id="rId30" Type="http://schemas.openxmlformats.org/officeDocument/2006/relationships/hyperlink" Target="http://users.erols.com/srweiss/index.html" TargetMode="External"/><Relationship Id="rId31" Type="http://schemas.openxmlformats.org/officeDocument/2006/relationships/hyperlink" Target="http://users.erols.com/srweiss/index.html" TargetMode="External"/><Relationship Id="rId32" Type="http://schemas.openxmlformats.org/officeDocument/2006/relationships/hyperlink" Target="http://users.erols.com/srweiss/index.html" TargetMode="External"/><Relationship Id="rId33" Type="http://schemas.openxmlformats.org/officeDocument/2006/relationships/hyperlink" Target="http://users.erols.com/srweiss/index.html" TargetMode="External"/><Relationship Id="rId34" Type="http://schemas.openxmlformats.org/officeDocument/2006/relationships/hyperlink" Target="http://users.erols.com/srweiss/index.html" TargetMode="External"/><Relationship Id="rId35" Type="http://schemas.openxmlformats.org/officeDocument/2006/relationships/hyperlink" Target="http://users.erols.com/srweiss/index.html" TargetMode="External"/><Relationship Id="rId36" Type="http://schemas.openxmlformats.org/officeDocument/2006/relationships/hyperlink" Target="http://users.erols.com/srweiss/index.html" TargetMode="External"/><Relationship Id="rId37" Type="http://schemas.openxmlformats.org/officeDocument/2006/relationships/hyperlink" Target="http://users.erols.com/srweiss/index.html" TargetMode="External"/><Relationship Id="rId38" Type="http://schemas.openxmlformats.org/officeDocument/2006/relationships/hyperlink" Target="http://users.erols.com/srweiss/index.html" TargetMode="External"/><Relationship Id="rId39" Type="http://schemas.openxmlformats.org/officeDocument/2006/relationships/hyperlink" Target="http://users.erols.com/srweiss/index.html" TargetMode="External"/><Relationship Id="rId40" Type="http://schemas.openxmlformats.org/officeDocument/2006/relationships/hyperlink" Target="http://users.erols.com/srweiss/index.html" TargetMode="External"/><Relationship Id="rId41" Type="http://schemas.openxmlformats.org/officeDocument/2006/relationships/hyperlink" Target="http://users.erols.com/srweiss/index.html" TargetMode="External"/><Relationship Id="rId42" Type="http://schemas.openxmlformats.org/officeDocument/2006/relationships/hyperlink" Target="http://users.erols.com/srweiss/index.html" TargetMode="External"/><Relationship Id="rId43" Type="http://schemas.openxmlformats.org/officeDocument/2006/relationships/hyperlink" Target="http://users.erols.com/srweiss/index.html" TargetMode="External"/><Relationship Id="rId44" Type="http://schemas.openxmlformats.org/officeDocument/2006/relationships/hyperlink" Target="http://users.erols.com/srweiss/index.html" TargetMode="External"/><Relationship Id="rId45" Type="http://schemas.openxmlformats.org/officeDocument/2006/relationships/hyperlink" Target="http://users.erols.com/srweiss/index.html" TargetMode="External"/><Relationship Id="rId46" Type="http://schemas.openxmlformats.org/officeDocument/2006/relationships/hyperlink" Target="http://users.erols.com/srweiss/index.html" TargetMode="External"/><Relationship Id="rId47" Type="http://schemas.openxmlformats.org/officeDocument/2006/relationships/hyperlink" Target="http://users.erols.com/srweiss/index.html" TargetMode="External"/><Relationship Id="rId48" Type="http://schemas.openxmlformats.org/officeDocument/2006/relationships/hyperlink" Target="http://users.erols.com/srweiss/index.html" TargetMode="External"/><Relationship Id="rId49" Type="http://schemas.openxmlformats.org/officeDocument/2006/relationships/hyperlink" Target="http://users.erols.com/srweiss/index.html" TargetMode="External"/><Relationship Id="rId50" Type="http://schemas.openxmlformats.org/officeDocument/2006/relationships/hyperlink" Target="http://users.erols.com/srweiss/index.html" TargetMode="External"/><Relationship Id="rId51" Type="http://schemas.openxmlformats.org/officeDocument/2006/relationships/hyperlink" Target="http://users.erols.com/srweiss/index.html" TargetMode="External"/><Relationship Id="rId52" Type="http://schemas.openxmlformats.org/officeDocument/2006/relationships/hyperlink" Target="http://users.erols.com/srweiss/index.html" TargetMode="External"/><Relationship Id="rId53" Type="http://schemas.openxmlformats.org/officeDocument/2006/relationships/hyperlink" Target="http://users.erols.com/srweiss/index.html" TargetMode="External"/><Relationship Id="rId54" Type="http://schemas.openxmlformats.org/officeDocument/2006/relationships/hyperlink" Target="http://users.erols.com/srweiss/index.html" TargetMode="External"/><Relationship Id="rId55" Type="http://schemas.openxmlformats.org/officeDocument/2006/relationships/hyperlink" Target="http://users.erols.com/srweiss/index.html" TargetMode="External"/><Relationship Id="rId56" Type="http://schemas.openxmlformats.org/officeDocument/2006/relationships/hyperlink" Target="http://users.erols.com/srweiss/index.html" TargetMode="External"/><Relationship Id="rId57" Type="http://schemas.openxmlformats.org/officeDocument/2006/relationships/hyperlink" Target="http://users.erols.com/srweiss/index.html" TargetMode="External"/><Relationship Id="rId58" Type="http://schemas.openxmlformats.org/officeDocument/2006/relationships/hyperlink" Target="http://users.erols.com/srweiss/index.html" TargetMode="External"/><Relationship Id="rId59" Type="http://schemas.openxmlformats.org/officeDocument/2006/relationships/hyperlink" Target="http://users.erols.com/srweiss/index.html" TargetMode="External"/><Relationship Id="rId60" Type="http://schemas.openxmlformats.org/officeDocument/2006/relationships/hyperlink" Target="http://users.erols.com/srweiss/index.html" TargetMode="External"/><Relationship Id="rId61" Type="http://schemas.openxmlformats.org/officeDocument/2006/relationships/hyperlink" Target="http://users.erols.com/srweiss/index.html" TargetMode="External"/><Relationship Id="rId62" Type="http://schemas.openxmlformats.org/officeDocument/2006/relationships/hyperlink" Target="http://users.erols.com/srweiss/index.html" TargetMode="External"/><Relationship Id="rId63" Type="http://schemas.openxmlformats.org/officeDocument/2006/relationships/hyperlink" Target="http://users.erols.com/srweiss/index.html" TargetMode="External"/><Relationship Id="rId64" Type="http://schemas.openxmlformats.org/officeDocument/2006/relationships/hyperlink" Target="http://users.erols.com/srweiss/index.html" TargetMode="External"/><Relationship Id="rId65" Type="http://schemas.openxmlformats.org/officeDocument/2006/relationships/hyperlink" Target="http://users.erols.com/srweiss/index.html" TargetMode="External"/><Relationship Id="rId66" Type="http://schemas.openxmlformats.org/officeDocument/2006/relationships/hyperlink" Target="http://users.erols.com/srweiss/index.html" TargetMode="External"/><Relationship Id="rId67" Type="http://schemas.openxmlformats.org/officeDocument/2006/relationships/hyperlink" Target="http://users.erols.com/srweiss/index.html" TargetMode="External"/><Relationship Id="rId68" Type="http://schemas.openxmlformats.org/officeDocument/2006/relationships/hyperlink" Target="http://users.erols.com/srweiss/index.html" TargetMode="External"/><Relationship Id="rId69" Type="http://schemas.openxmlformats.org/officeDocument/2006/relationships/hyperlink" Target="http://users.erols.com/srweiss/index.html" TargetMode="External"/><Relationship Id="rId70" Type="http://schemas.openxmlformats.org/officeDocument/2006/relationships/hyperlink" Target="http://users.erols.com/srweiss/index.html" TargetMode="External"/><Relationship Id="rId71" Type="http://schemas.openxmlformats.org/officeDocument/2006/relationships/hyperlink" Target="http://users.erols.com/srweiss/index.html" TargetMode="External"/><Relationship Id="rId72" Type="http://schemas.openxmlformats.org/officeDocument/2006/relationships/hyperlink" Target="http://users.erols.com/srweiss/index.html" TargetMode="External"/><Relationship Id="rId73" Type="http://schemas.openxmlformats.org/officeDocument/2006/relationships/hyperlink" Target="http://users.erols.com/srweiss/index.html" TargetMode="External"/><Relationship Id="rId74" Type="http://schemas.openxmlformats.org/officeDocument/2006/relationships/hyperlink" Target="mailto:srweiss@erols.com?subject=Web%20Curator%20-%20Stan%20Weiss" TargetMode="External"/><Relationship Id="rId75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5" min="4" style="1" width="9.99"/>
    <col collapsed="false" customWidth="true" hidden="false" outlineLevel="0" max="6" min="6" style="1" width="10.56"/>
    <col collapsed="false" customWidth="true" hidden="false" outlineLevel="0" max="9" min="7" style="1" width="9.99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N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7"/>
      <c r="F4" s="7"/>
      <c r="G4" s="7"/>
      <c r="H4" s="7"/>
      <c r="I4" s="7"/>
      <c r="J4" s="8"/>
    </row>
    <row r="5" customFormat="false" ht="27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P7" s="11"/>
      <c r="Q7" s="12"/>
    </row>
    <row r="8" customFormat="false" ht="13.5" hidden="false" customHeight="false" outlineLevel="0" collapsed="false">
      <c r="A8" s="13"/>
      <c r="B8" s="11"/>
      <c r="C8" s="11"/>
      <c r="D8" s="11"/>
      <c r="E8" s="11"/>
      <c r="F8" s="11"/>
      <c r="G8" s="11"/>
      <c r="H8" s="11"/>
      <c r="I8" s="11"/>
      <c r="J8" s="14"/>
      <c r="P8" s="11"/>
      <c r="Q8" s="12"/>
    </row>
    <row r="9" customFormat="false" ht="12.75" hidden="false" customHeight="false" outlineLevel="0" collapsed="false">
      <c r="A9" s="13"/>
      <c r="B9" s="11"/>
      <c r="C9" s="11"/>
      <c r="D9" s="15" t="s">
        <v>6</v>
      </c>
      <c r="E9" s="16" t="s">
        <v>6</v>
      </c>
      <c r="F9" s="16" t="s">
        <v>7</v>
      </c>
      <c r="G9" s="17" t="s">
        <v>7</v>
      </c>
      <c r="H9" s="16" t="s">
        <v>8</v>
      </c>
      <c r="I9" s="18" t="s">
        <v>8</v>
      </c>
      <c r="J9" s="14"/>
      <c r="K9" s="19"/>
      <c r="L9" s="20"/>
      <c r="M9" s="20"/>
      <c r="Q9" s="12"/>
    </row>
    <row r="10" customFormat="false" ht="13.5" hidden="false" customHeight="false" outlineLevel="0" collapsed="false">
      <c r="A10" s="13"/>
      <c r="B10" s="11"/>
      <c r="C10" s="11"/>
      <c r="D10" s="21" t="s">
        <v>9</v>
      </c>
      <c r="E10" s="22" t="s">
        <v>10</v>
      </c>
      <c r="F10" s="22" t="s">
        <v>9</v>
      </c>
      <c r="G10" s="23" t="s">
        <v>10</v>
      </c>
      <c r="H10" s="22" t="s">
        <v>9</v>
      </c>
      <c r="I10" s="24" t="s">
        <v>10</v>
      </c>
      <c r="J10" s="14"/>
      <c r="K10" s="19" t="s">
        <v>11</v>
      </c>
      <c r="L10" s="20"/>
      <c r="M10" s="20"/>
      <c r="Q10" s="25"/>
    </row>
    <row r="11" customFormat="false" ht="27" hidden="false" customHeight="true" outlineLevel="0" collapsed="false">
      <c r="A11" s="13"/>
      <c r="B11" s="26" t="s">
        <v>12</v>
      </c>
      <c r="C11" s="26"/>
      <c r="D11" s="27" t="n">
        <v>313</v>
      </c>
      <c r="E11" s="28"/>
      <c r="F11" s="29"/>
      <c r="G11" s="30"/>
      <c r="H11" s="30"/>
      <c r="I11" s="31"/>
      <c r="J11" s="14"/>
      <c r="K11" s="20" t="s">
        <v>13</v>
      </c>
      <c r="Q11" s="12"/>
    </row>
    <row r="12" customFormat="false" ht="19.5" hidden="false" customHeight="true" outlineLevel="0" collapsed="false">
      <c r="A12" s="13"/>
      <c r="B12" s="32" t="s">
        <v>14</v>
      </c>
      <c r="C12" s="32"/>
      <c r="D12" s="33" t="n">
        <f aca="false">IF(D11="","",D11)</f>
        <v>313</v>
      </c>
      <c r="E12" s="34" t="str">
        <f aca="false">IF(E11="","",(E13/0.912))</f>
        <v/>
      </c>
      <c r="F12" s="34" t="str">
        <f aca="false">IF(F11="","",(F14*0.684))</f>
        <v/>
      </c>
      <c r="G12" s="34" t="str">
        <f aca="false">IF(G11="","",(G15*0.75))</f>
        <v/>
      </c>
      <c r="H12" s="34" t="str">
        <f aca="false">IF(H11="","",((H16/0.0022046)/60))</f>
        <v/>
      </c>
      <c r="I12" s="35" t="str">
        <f aca="false">IF(I11="","",((I17/0.0022046)/60)/0.912)</f>
        <v/>
      </c>
      <c r="J12" s="14"/>
    </row>
    <row r="13" customFormat="false" ht="19.5" hidden="false" customHeight="true" outlineLevel="0" collapsed="false">
      <c r="A13" s="13"/>
      <c r="B13" s="36" t="s">
        <v>15</v>
      </c>
      <c r="C13" s="36"/>
      <c r="D13" s="37" t="n">
        <f aca="false">IF(D12="","",(D12*0.912))</f>
        <v>285.456</v>
      </c>
      <c r="E13" s="38" t="str">
        <f aca="false">IF(E11="","",(E11))</f>
        <v/>
      </c>
      <c r="F13" s="38" t="str">
        <f aca="false">IF(F12="","",(F12*0.912))</f>
        <v/>
      </c>
      <c r="G13" s="38" t="str">
        <f aca="false">IF(G12="","",(G12*0.912))</f>
        <v/>
      </c>
      <c r="H13" s="38" t="str">
        <f aca="false">IF(H12="","",(H12*0.912))</f>
        <v/>
      </c>
      <c r="I13" s="39" t="str">
        <f aca="false">IF(I11="","",(I12*0.912))</f>
        <v/>
      </c>
      <c r="J13" s="14"/>
      <c r="K13" s="11"/>
      <c r="L13" s="11"/>
      <c r="M13" s="11"/>
    </row>
    <row r="14" customFormat="false" ht="19.5" hidden="false" customHeight="true" outlineLevel="0" collapsed="false">
      <c r="A14" s="13"/>
      <c r="B14" s="36" t="s">
        <v>16</v>
      </c>
      <c r="C14" s="36"/>
      <c r="D14" s="37" t="n">
        <f aca="false">IF(D12="","",(D12/0.684))</f>
        <v>457.602339181287</v>
      </c>
      <c r="E14" s="37" t="str">
        <f aca="false">IF(E12="","",(E12/0.684))</f>
        <v/>
      </c>
      <c r="F14" s="38" t="str">
        <f aca="false">IF(F11="","",(F11))</f>
        <v/>
      </c>
      <c r="G14" s="37" t="str">
        <f aca="false">IF(G12="","",(G12/0.684))</f>
        <v/>
      </c>
      <c r="H14" s="37" t="str">
        <f aca="false">IF(H12="","",(H12/0.684))</f>
        <v/>
      </c>
      <c r="I14" s="39" t="str">
        <f aca="false">IF(I11="","",(I12/0.684))</f>
        <v/>
      </c>
      <c r="J14" s="14"/>
      <c r="K14" s="11"/>
      <c r="L14" s="11"/>
      <c r="M14" s="11"/>
    </row>
    <row r="15" customFormat="false" ht="19.5" hidden="false" customHeight="true" outlineLevel="0" collapsed="false">
      <c r="A15" s="13"/>
      <c r="B15" s="36" t="s">
        <v>17</v>
      </c>
      <c r="C15" s="36"/>
      <c r="D15" s="37" t="n">
        <f aca="false">IF(D13="","",(D12/0.744))</f>
        <v>420.698924731183</v>
      </c>
      <c r="E15" s="37" t="str">
        <f aca="false">IF(E13="","",(E12/0.75))</f>
        <v/>
      </c>
      <c r="F15" s="37" t="str">
        <f aca="false">IF(F13="","",(F12/0.75))</f>
        <v/>
      </c>
      <c r="G15" s="38" t="str">
        <f aca="false">IF(G11="","",(G11))</f>
        <v/>
      </c>
      <c r="H15" s="37" t="str">
        <f aca="false">IF(H13="","",(H12/0.75))</f>
        <v/>
      </c>
      <c r="I15" s="39" t="str">
        <f aca="false">IF(I11="","",(I12/0.75))</f>
        <v/>
      </c>
      <c r="J15" s="14"/>
      <c r="K15" s="11"/>
      <c r="L15" s="11"/>
      <c r="M15" s="11"/>
      <c r="N15" s="11"/>
      <c r="O15" s="11"/>
      <c r="P15" s="11"/>
      <c r="Q15" s="11"/>
    </row>
    <row r="16" customFormat="false" ht="19.5" hidden="false" customHeight="true" outlineLevel="0" collapsed="false">
      <c r="A16" s="40"/>
      <c r="B16" s="36" t="s">
        <v>18</v>
      </c>
      <c r="C16" s="36"/>
      <c r="D16" s="37" t="n">
        <f aca="false">IF(D12="","",((D12*0.0022046)*60))</f>
        <v>41.402388</v>
      </c>
      <c r="E16" s="38" t="str">
        <f aca="false">IF(E12="","",((E12*0.0022046)*60))</f>
        <v/>
      </c>
      <c r="F16" s="38" t="str">
        <f aca="false">IF(F12="","",((F12*0.0022046)*60))</f>
        <v/>
      </c>
      <c r="G16" s="38" t="str">
        <f aca="false">IF(G12="","",((G12*0.0022046)*60))</f>
        <v/>
      </c>
      <c r="H16" s="38" t="str">
        <f aca="false">IF(H11="","",(H11))</f>
        <v/>
      </c>
      <c r="I16" s="39" t="str">
        <f aca="false">IF(I11="","",((I12*0.0022046)*60))</f>
        <v/>
      </c>
      <c r="J16" s="41"/>
      <c r="K16" s="11"/>
      <c r="L16" s="11"/>
      <c r="M16" s="42"/>
      <c r="N16" s="42"/>
      <c r="O16" s="42"/>
      <c r="P16" s="42"/>
      <c r="Q16" s="42"/>
    </row>
    <row r="17" customFormat="false" ht="19.5" hidden="false" customHeight="true" outlineLevel="0" collapsed="false">
      <c r="A17" s="40"/>
      <c r="B17" s="43" t="s">
        <v>19</v>
      </c>
      <c r="C17" s="43"/>
      <c r="D17" s="44" t="n">
        <f aca="false">IF(D13="","",((D13*0.0022046)*60))</f>
        <v>37.758977856</v>
      </c>
      <c r="E17" s="45" t="str">
        <f aca="false">IF(E11="","",((E13*0.0022046)*60))</f>
        <v/>
      </c>
      <c r="F17" s="45" t="str">
        <f aca="false">IF(F11="","",((F13*0.0022046)*60))</f>
        <v/>
      </c>
      <c r="G17" s="45" t="str">
        <f aca="false">IF(G11="","",((G13*0.0022046)*60))</f>
        <v/>
      </c>
      <c r="H17" s="45" t="str">
        <f aca="false">IF(H11="","",((H13*0.0022046)*60))</f>
        <v/>
      </c>
      <c r="I17" s="46" t="str">
        <f aca="false">IF(I11="","",(I11))</f>
        <v/>
      </c>
      <c r="J17" s="41"/>
      <c r="M17" s="47"/>
      <c r="N17" s="42"/>
      <c r="O17" s="48"/>
      <c r="P17" s="42"/>
      <c r="Q17" s="42"/>
    </row>
    <row r="18" customFormat="false" ht="12.75" hidden="false" customHeight="false" outlineLevel="0" collapsed="false">
      <c r="A18" s="49"/>
      <c r="B18" s="50"/>
      <c r="C18" s="50"/>
      <c r="D18" s="50"/>
      <c r="E18" s="50"/>
      <c r="F18" s="50"/>
      <c r="G18" s="50"/>
      <c r="H18" s="51"/>
      <c r="I18" s="51"/>
      <c r="J18" s="52"/>
      <c r="M18" s="47"/>
      <c r="N18" s="47"/>
      <c r="O18" s="47"/>
    </row>
    <row r="19" customFormat="false" ht="12.75" hidden="false" customHeight="false" outlineLevel="0" collapsed="false">
      <c r="H19" s="53"/>
      <c r="I19" s="53"/>
      <c r="M19" s="47"/>
      <c r="N19" s="47"/>
      <c r="O19" s="47"/>
    </row>
    <row r="20" customFormat="false" ht="16.5" hidden="false" customHeight="true" outlineLevel="0" collapsed="false">
      <c r="A20" s="54" t="s">
        <v>20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6" hidden="false" customHeight="true" outlineLevel="0" collapsed="false">
      <c r="A21" s="55"/>
      <c r="B21" s="56"/>
      <c r="C21" s="56"/>
      <c r="D21" s="57"/>
      <c r="E21" s="56"/>
      <c r="F21" s="57"/>
      <c r="G21" s="56"/>
      <c r="H21" s="56"/>
      <c r="I21" s="56"/>
      <c r="J21" s="58"/>
    </row>
    <row r="22" customFormat="false" ht="13.5" hidden="false" customHeight="false" outlineLevel="0" collapsed="false">
      <c r="A22" s="59" t="s">
        <v>21</v>
      </c>
      <c r="B22" s="11"/>
      <c r="C22" s="11"/>
      <c r="D22" s="11"/>
      <c r="E22" s="60" t="n">
        <v>421</v>
      </c>
      <c r="F22" s="61" t="s">
        <v>22</v>
      </c>
      <c r="G22" s="62"/>
      <c r="H22" s="11"/>
      <c r="I22" s="11"/>
      <c r="J22" s="14"/>
    </row>
    <row r="23" customFormat="false" ht="6.75" hidden="false" customHeight="true" outlineLevel="0" collapsed="false">
      <c r="A23" s="59"/>
      <c r="B23" s="11"/>
      <c r="C23" s="11"/>
      <c r="D23" s="11"/>
      <c r="E23" s="11"/>
      <c r="F23" s="11"/>
      <c r="G23" s="11"/>
      <c r="H23" s="11"/>
      <c r="I23" s="11"/>
      <c r="J23" s="14"/>
    </row>
    <row r="24" customFormat="false" ht="13.5" hidden="false" customHeight="false" outlineLevel="0" collapsed="false">
      <c r="A24" s="59" t="s">
        <v>23</v>
      </c>
      <c r="B24" s="11"/>
      <c r="C24" s="11"/>
      <c r="D24" s="11"/>
      <c r="E24" s="63" t="n">
        <v>3</v>
      </c>
      <c r="F24" s="61" t="s">
        <v>24</v>
      </c>
      <c r="G24" s="11"/>
      <c r="H24" s="11"/>
      <c r="I24" s="11"/>
      <c r="J24" s="14"/>
    </row>
    <row r="25" customFormat="false" ht="6.75" hidden="false" customHeight="true" outlineLevel="0" collapsed="false">
      <c r="A25" s="59"/>
      <c r="B25" s="11"/>
      <c r="C25" s="11"/>
      <c r="D25" s="11"/>
      <c r="E25" s="11"/>
      <c r="F25" s="11"/>
      <c r="G25" s="11"/>
      <c r="H25" s="11"/>
      <c r="I25" s="11"/>
      <c r="J25" s="14"/>
    </row>
    <row r="26" customFormat="false" ht="13.5" hidden="false" customHeight="false" outlineLevel="0" collapsed="false">
      <c r="A26" s="59" t="s">
        <v>25</v>
      </c>
      <c r="B26" s="11"/>
      <c r="C26" s="11"/>
      <c r="D26" s="11"/>
      <c r="E26" s="63" t="n">
        <v>3.25</v>
      </c>
      <c r="F26" s="61" t="s">
        <v>26</v>
      </c>
      <c r="G26" s="11"/>
      <c r="H26" s="11"/>
      <c r="I26" s="11"/>
      <c r="J26" s="14"/>
    </row>
    <row r="27" customFormat="false" ht="6.75" hidden="false" customHeight="true" outlineLevel="0" collapsed="false">
      <c r="A27" s="59"/>
      <c r="B27" s="11"/>
      <c r="C27" s="11"/>
      <c r="D27" s="11"/>
      <c r="E27" s="11"/>
      <c r="F27" s="11"/>
      <c r="G27" s="11"/>
      <c r="H27" s="11"/>
      <c r="I27" s="11"/>
      <c r="J27" s="14"/>
    </row>
    <row r="28" customFormat="false" ht="13.5" hidden="false" customHeight="false" outlineLevel="0" collapsed="false">
      <c r="A28" s="64" t="s">
        <v>27</v>
      </c>
      <c r="B28" s="11"/>
      <c r="C28" s="11"/>
      <c r="D28" s="11"/>
      <c r="E28" s="65" t="n">
        <f aca="false">IF(E22="","",(E22*SQRT(E26/E24)))</f>
        <v>438.190692887621</v>
      </c>
      <c r="F28" s="61" t="s">
        <v>28</v>
      </c>
      <c r="G28" s="11"/>
      <c r="H28" s="11"/>
      <c r="I28" s="11"/>
      <c r="J28" s="14"/>
    </row>
    <row r="29" customFormat="false" ht="6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0"/>
      <c r="J29" s="52"/>
    </row>
    <row r="32" customFormat="false" ht="12.75" hidden="false" customHeight="false" outlineLevel="0" collapsed="false">
      <c r="A32" s="66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8"/>
      <c r="B33" s="69"/>
      <c r="C33" s="69"/>
      <c r="D33" s="69"/>
      <c r="E33" s="69"/>
      <c r="F33" s="69"/>
      <c r="G33" s="69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70"/>
      <c r="B35" s="69"/>
      <c r="C35" s="69"/>
      <c r="D35" s="69"/>
      <c r="E35" s="69"/>
      <c r="F35" s="69"/>
      <c r="G35" s="69"/>
    </row>
    <row r="36" customFormat="false" ht="12.75" hidden="false" customHeight="false" outlineLevel="0" collapsed="false">
      <c r="A36" s="70"/>
      <c r="B36" s="69"/>
      <c r="C36" s="69"/>
      <c r="D36" s="69"/>
      <c r="E36" s="69"/>
      <c r="F36" s="69"/>
      <c r="G36" s="69"/>
    </row>
    <row r="37" customFormat="false" ht="12.75" hidden="false" customHeight="false" outlineLevel="0" collapsed="false">
      <c r="A37" s="70"/>
      <c r="B37" s="69"/>
      <c r="C37" s="69"/>
      <c r="D37" s="69"/>
      <c r="E37" s="69"/>
      <c r="F37" s="69"/>
      <c r="G37" s="69"/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</row>
    <row r="45" customFormat="false" ht="12.75" hidden="false" customHeight="false" outlineLevel="0" collapsed="false">
      <c r="A45" s="70"/>
      <c r="B45" s="69"/>
      <c r="C45" s="69"/>
      <c r="D45" s="69"/>
      <c r="E45" s="69"/>
      <c r="F45" s="69"/>
      <c r="G45" s="69"/>
    </row>
    <row r="46" customFormat="false" ht="12.75" hidden="false" customHeight="false" outlineLevel="0" collapsed="false">
      <c r="A46" s="70"/>
      <c r="B46" s="69"/>
      <c r="C46" s="69"/>
      <c r="D46" s="69"/>
      <c r="E46" s="69"/>
      <c r="F46" s="69"/>
      <c r="G46" s="69"/>
    </row>
    <row r="47" customFormat="false" ht="12.75" hidden="false" customHeight="false" outlineLevel="0" collapsed="false">
      <c r="A47" s="71"/>
      <c r="B47" s="72"/>
      <c r="C47" s="72"/>
      <c r="D47" s="72"/>
      <c r="E47" s="72"/>
      <c r="F47" s="72"/>
      <c r="G47" s="72"/>
    </row>
    <row r="48" customFormat="false" ht="12.75" hidden="false" customHeight="false" outlineLevel="0" collapsed="false">
      <c r="A48" s="71"/>
      <c r="B48" s="72"/>
      <c r="C48" s="72"/>
      <c r="D48" s="72"/>
      <c r="E48" s="72"/>
      <c r="F48" s="72"/>
      <c r="G48" s="72"/>
    </row>
    <row r="49" customFormat="false" ht="12.75" hidden="false" customHeight="false" outlineLevel="0" collapsed="false">
      <c r="A49" s="71"/>
      <c r="B49" s="72"/>
      <c r="C49" s="72"/>
      <c r="D49" s="72"/>
      <c r="E49" s="72"/>
      <c r="F49" s="72"/>
      <c r="G49" s="72"/>
    </row>
    <row r="50" customFormat="false" ht="12.75" hidden="false" customHeight="false" outlineLevel="0" collapsed="false">
      <c r="A50" s="71"/>
      <c r="B50" s="72"/>
      <c r="C50" s="72"/>
      <c r="D50" s="72"/>
      <c r="E50" s="72"/>
      <c r="F50" s="72"/>
      <c r="G50" s="72"/>
    </row>
    <row r="51" customFormat="false" ht="12.75" hidden="false" customHeight="false" outlineLevel="0" collapsed="false">
      <c r="A51" s="71"/>
      <c r="B51" s="72"/>
      <c r="C51" s="72"/>
      <c r="D51" s="72"/>
      <c r="E51" s="72"/>
      <c r="F51" s="72"/>
      <c r="G51" s="72"/>
    </row>
    <row r="52" customFormat="false" ht="12.75" hidden="false" customHeight="false" outlineLevel="0" collapsed="false">
      <c r="A52" s="71"/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A53" s="71"/>
      <c r="B53" s="72"/>
      <c r="C53" s="72"/>
      <c r="D53" s="72"/>
      <c r="E53" s="72"/>
      <c r="F53" s="72"/>
      <c r="G53" s="72"/>
    </row>
    <row r="54" customFormat="false" ht="12.75" hidden="false" customHeight="false" outlineLevel="0" collapsed="false">
      <c r="A54" s="71"/>
      <c r="B54" s="72"/>
      <c r="C54" s="72"/>
      <c r="D54" s="72"/>
      <c r="E54" s="72"/>
      <c r="F54" s="72"/>
      <c r="G54" s="72"/>
    </row>
    <row r="55" customFormat="false" ht="12.75" hidden="false" customHeight="false" outlineLevel="0" collapsed="false">
      <c r="A55" s="71"/>
      <c r="B55" s="72"/>
      <c r="C55" s="72"/>
      <c r="D55" s="72"/>
      <c r="E55" s="72"/>
      <c r="F55" s="72"/>
      <c r="G55" s="72"/>
    </row>
    <row r="56" customFormat="false" ht="12.75" hidden="false" customHeight="false" outlineLevel="0" collapsed="false">
      <c r="A56" s="71"/>
      <c r="B56" s="72"/>
      <c r="C56" s="72"/>
      <c r="D56" s="72"/>
      <c r="E56" s="72"/>
      <c r="F56" s="72"/>
      <c r="G56" s="72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72"/>
      <c r="G57" s="72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72"/>
      <c r="G58" s="72"/>
    </row>
    <row r="59" customFormat="false" ht="12.75" hidden="false" customHeight="false" outlineLevel="0" collapsed="false">
      <c r="A59" s="71"/>
      <c r="B59" s="72"/>
      <c r="C59" s="72"/>
      <c r="D59" s="72"/>
      <c r="E59" s="72"/>
      <c r="F59" s="72"/>
      <c r="G59" s="72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</row>
    <row r="61" customFormat="false" ht="12.75" hidden="false" customHeight="false" outlineLevel="0" collapsed="false">
      <c r="A61" s="71"/>
      <c r="B61" s="72"/>
      <c r="C61" s="72"/>
      <c r="D61" s="72"/>
      <c r="E61" s="72"/>
      <c r="F61" s="72"/>
      <c r="G61" s="72"/>
    </row>
    <row r="62" customFormat="false" ht="12.75" hidden="false" customHeight="false" outlineLevel="0" collapsed="false">
      <c r="A62" s="71"/>
      <c r="B62" s="72"/>
      <c r="C62" s="72"/>
      <c r="D62" s="72"/>
      <c r="E62" s="72"/>
      <c r="F62" s="72"/>
      <c r="G62" s="72"/>
    </row>
  </sheetData>
  <sheetProtection sheet="true" objects="true" scenarios="true" selectLockedCells="true"/>
  <mergeCells count="15">
    <mergeCell ref="A1:J1"/>
    <mergeCell ref="A2:J2"/>
    <mergeCell ref="A3:J3"/>
    <mergeCell ref="A4:D4"/>
    <mergeCell ref="A5:J5"/>
    <mergeCell ref="A7:J7"/>
    <mergeCell ref="B11:C11"/>
    <mergeCell ref="B12:C12"/>
    <mergeCell ref="B13:C13"/>
    <mergeCell ref="B14:C14"/>
    <mergeCell ref="B15:C15"/>
    <mergeCell ref="B16:C16"/>
    <mergeCell ref="B17:C17"/>
    <mergeCell ref="A20:J20"/>
    <mergeCell ref="A34:G34"/>
  </mergeCells>
  <printOptions headings="false" gridLines="false" gridLinesSet="true" horizontalCentered="false" verticalCentered="false"/>
  <pageMargins left="0.3" right="0.15" top="0.270138888888889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dtec.net.au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47" activeCellId="0" sqref="B6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10.7"/>
    <col collapsed="false" customWidth="true" hidden="false" outlineLevel="0" max="5" min="5" style="73" width="16.13"/>
    <col collapsed="false" customWidth="false" hidden="false" outlineLevel="0" max="9" min="6" style="74" width="9.14"/>
    <col collapsed="false" customWidth="true" hidden="false" outlineLevel="0" max="10" min="10" style="74" width="8.85"/>
    <col collapsed="false" customWidth="false" hidden="false" outlineLevel="0" max="257" min="11" style="74" width="9.14"/>
  </cols>
  <sheetData>
    <row r="1" customFormat="false" ht="27.75" hidden="false" customHeight="true" outlineLevel="0" collapsed="false">
      <c r="A1" s="75" t="s">
        <v>29</v>
      </c>
      <c r="B1" s="75" t="s">
        <v>30</v>
      </c>
      <c r="C1" s="75" t="s">
        <v>31</v>
      </c>
      <c r="D1" s="76"/>
    </row>
    <row r="2" customFormat="false" ht="12.75" hidden="false" customHeight="false" outlineLevel="0" collapsed="false">
      <c r="A2" s="77" t="s">
        <v>32</v>
      </c>
      <c r="B2" s="78" t="s">
        <v>33</v>
      </c>
      <c r="C2" s="78" t="s">
        <v>34</v>
      </c>
      <c r="D2" s="76"/>
    </row>
    <row r="3" customFormat="false" ht="12.75" hidden="false" customHeight="false" outlineLevel="0" collapsed="false">
      <c r="A3" s="77" t="s">
        <v>35</v>
      </c>
      <c r="B3" s="78" t="s">
        <v>33</v>
      </c>
      <c r="C3" s="78" t="s">
        <v>34</v>
      </c>
      <c r="D3" s="76"/>
    </row>
    <row r="4" customFormat="false" ht="12.75" hidden="false" customHeight="false" outlineLevel="0" collapsed="false">
      <c r="A4" s="77" t="s">
        <v>36</v>
      </c>
      <c r="B4" s="78" t="s">
        <v>33</v>
      </c>
      <c r="C4" s="78" t="s">
        <v>34</v>
      </c>
      <c r="D4" s="76"/>
    </row>
    <row r="5" customFormat="false" ht="12.75" hidden="false" customHeight="false" outlineLevel="0" collapsed="false">
      <c r="A5" s="77" t="s">
        <v>37</v>
      </c>
      <c r="B5" s="78" t="s">
        <v>38</v>
      </c>
      <c r="C5" s="78" t="s">
        <v>34</v>
      </c>
      <c r="D5" s="76"/>
    </row>
    <row r="6" customFormat="false" ht="12.75" hidden="false" customHeight="false" outlineLevel="0" collapsed="false">
      <c r="A6" s="77" t="s">
        <v>39</v>
      </c>
      <c r="B6" s="78" t="s">
        <v>38</v>
      </c>
      <c r="C6" s="78" t="s">
        <v>34</v>
      </c>
      <c r="D6" s="76"/>
    </row>
    <row r="7" customFormat="false" ht="12.75" hidden="false" customHeight="false" outlineLevel="0" collapsed="false">
      <c r="A7" s="77" t="s">
        <v>40</v>
      </c>
      <c r="B7" s="78" t="s">
        <v>33</v>
      </c>
      <c r="C7" s="78" t="s">
        <v>34</v>
      </c>
      <c r="D7" s="76"/>
    </row>
    <row r="8" customFormat="false" ht="12.75" hidden="false" customHeight="false" outlineLevel="0" collapsed="false">
      <c r="A8" s="77" t="s">
        <v>41</v>
      </c>
      <c r="B8" s="78" t="s">
        <v>33</v>
      </c>
      <c r="C8" s="78" t="s">
        <v>34</v>
      </c>
      <c r="D8" s="76"/>
    </row>
    <row r="9" customFormat="false" ht="12.75" hidden="false" customHeight="false" outlineLevel="0" collapsed="false">
      <c r="A9" s="77" t="s">
        <v>42</v>
      </c>
      <c r="B9" s="78" t="s">
        <v>38</v>
      </c>
      <c r="C9" s="78" t="s">
        <v>34</v>
      </c>
      <c r="D9" s="76"/>
    </row>
    <row r="10" customFormat="false" ht="12.75" hidden="false" customHeight="false" outlineLevel="0" collapsed="false">
      <c r="A10" s="77" t="s">
        <v>43</v>
      </c>
      <c r="B10" s="78" t="s">
        <v>44</v>
      </c>
      <c r="C10" s="78" t="s">
        <v>34</v>
      </c>
      <c r="D10" s="76"/>
    </row>
    <row r="11" customFormat="false" ht="12.75" hidden="false" customHeight="false" outlineLevel="0" collapsed="false">
      <c r="A11" s="77" t="s">
        <v>45</v>
      </c>
      <c r="B11" s="78" t="s">
        <v>38</v>
      </c>
      <c r="C11" s="78" t="s">
        <v>34</v>
      </c>
      <c r="D11" s="76"/>
    </row>
    <row r="12" customFormat="false" ht="12.75" hidden="false" customHeight="false" outlineLevel="0" collapsed="false">
      <c r="A12" s="77" t="s">
        <v>46</v>
      </c>
      <c r="B12" s="78" t="s">
        <v>38</v>
      </c>
      <c r="C12" s="78" t="s">
        <v>34</v>
      </c>
      <c r="D12" s="76"/>
    </row>
    <row r="13" customFormat="false" ht="12.75" hidden="false" customHeight="false" outlineLevel="0" collapsed="false">
      <c r="A13" s="77" t="s">
        <v>47</v>
      </c>
      <c r="B13" s="78" t="s">
        <v>44</v>
      </c>
      <c r="C13" s="78" t="s">
        <v>34</v>
      </c>
      <c r="D13" s="76"/>
    </row>
    <row r="14" customFormat="false" ht="12.75" hidden="false" customHeight="false" outlineLevel="0" collapsed="false">
      <c r="A14" s="77" t="s">
        <v>48</v>
      </c>
      <c r="B14" s="78" t="s">
        <v>38</v>
      </c>
      <c r="C14" s="78" t="s">
        <v>34</v>
      </c>
      <c r="D14" s="76"/>
    </row>
    <row r="15" customFormat="false" ht="12.75" hidden="false" customHeight="false" outlineLevel="0" collapsed="false">
      <c r="A15" s="77" t="s">
        <v>49</v>
      </c>
      <c r="B15" s="78" t="s">
        <v>44</v>
      </c>
      <c r="C15" s="78" t="s">
        <v>34</v>
      </c>
      <c r="D15" s="76"/>
    </row>
    <row r="16" customFormat="false" ht="12.75" hidden="false" customHeight="false" outlineLevel="0" collapsed="false">
      <c r="A16" s="77" t="s">
        <v>50</v>
      </c>
      <c r="B16" s="78" t="s">
        <v>33</v>
      </c>
      <c r="C16" s="78" t="s">
        <v>34</v>
      </c>
      <c r="D16" s="76"/>
    </row>
    <row r="17" customFormat="false" ht="12.75" hidden="false" customHeight="false" outlineLevel="0" collapsed="false">
      <c r="A17" s="77" t="s">
        <v>51</v>
      </c>
      <c r="B17" s="78" t="s">
        <v>38</v>
      </c>
      <c r="C17" s="78" t="s">
        <v>34</v>
      </c>
      <c r="D17" s="76"/>
    </row>
    <row r="18" customFormat="false" ht="12.75" hidden="false" customHeight="false" outlineLevel="0" collapsed="false">
      <c r="A18" s="77" t="s">
        <v>52</v>
      </c>
      <c r="B18" s="78" t="s">
        <v>53</v>
      </c>
      <c r="C18" s="78" t="s">
        <v>54</v>
      </c>
      <c r="D18" s="76"/>
    </row>
    <row r="19" customFormat="false" ht="12.75" hidden="false" customHeight="false" outlineLevel="0" collapsed="false">
      <c r="A19" s="77" t="s">
        <v>55</v>
      </c>
      <c r="B19" s="78" t="s">
        <v>56</v>
      </c>
      <c r="C19" s="78" t="s">
        <v>54</v>
      </c>
      <c r="D19" s="76"/>
    </row>
    <row r="20" customFormat="false" ht="12.75" hidden="false" customHeight="false" outlineLevel="0" collapsed="false">
      <c r="A20" s="77" t="s">
        <v>57</v>
      </c>
      <c r="B20" s="78" t="s">
        <v>58</v>
      </c>
      <c r="C20" s="78" t="s">
        <v>59</v>
      </c>
      <c r="D20" s="76"/>
    </row>
    <row r="21" customFormat="false" ht="12.75" hidden="false" customHeight="false" outlineLevel="0" collapsed="false">
      <c r="A21" s="77" t="s">
        <v>60</v>
      </c>
      <c r="B21" s="78" t="s">
        <v>61</v>
      </c>
      <c r="C21" s="78" t="s">
        <v>59</v>
      </c>
      <c r="D21" s="76"/>
    </row>
    <row r="22" customFormat="false" ht="12.75" hidden="false" customHeight="false" outlineLevel="0" collapsed="false">
      <c r="A22" s="77" t="s">
        <v>62</v>
      </c>
      <c r="B22" s="78" t="s">
        <v>63</v>
      </c>
      <c r="C22" s="78" t="s">
        <v>59</v>
      </c>
      <c r="D22" s="76"/>
    </row>
    <row r="23" customFormat="false" ht="12.75" hidden="false" customHeight="false" outlineLevel="0" collapsed="false">
      <c r="A23" s="77" t="s">
        <v>64</v>
      </c>
      <c r="B23" s="78" t="s">
        <v>65</v>
      </c>
      <c r="C23" s="78" t="s">
        <v>59</v>
      </c>
      <c r="D23" s="76"/>
    </row>
    <row r="24" customFormat="false" ht="12.75" hidden="false" customHeight="false" outlineLevel="0" collapsed="false">
      <c r="A24" s="77" t="s">
        <v>66</v>
      </c>
      <c r="B24" s="78" t="s">
        <v>67</v>
      </c>
      <c r="C24" s="78" t="s">
        <v>54</v>
      </c>
      <c r="D24" s="76"/>
    </row>
    <row r="25" customFormat="false" ht="12.75" hidden="false" customHeight="false" outlineLevel="0" collapsed="false">
      <c r="A25" s="77" t="s">
        <v>68</v>
      </c>
      <c r="B25" s="78" t="s">
        <v>69</v>
      </c>
      <c r="C25" s="78" t="s">
        <v>59</v>
      </c>
      <c r="D25" s="76"/>
    </row>
    <row r="26" customFormat="false" ht="12.75" hidden="false" customHeight="false" outlineLevel="0" collapsed="false">
      <c r="A26" s="77" t="s">
        <v>70</v>
      </c>
      <c r="B26" s="78" t="s">
        <v>71</v>
      </c>
      <c r="C26" s="78" t="s">
        <v>59</v>
      </c>
      <c r="D26" s="76"/>
    </row>
    <row r="27" customFormat="false" ht="12.75" hidden="false" customHeight="false" outlineLevel="0" collapsed="false">
      <c r="A27" s="77" t="s">
        <v>72</v>
      </c>
      <c r="B27" s="78" t="s">
        <v>73</v>
      </c>
      <c r="C27" s="78" t="s">
        <v>74</v>
      </c>
      <c r="D27" s="76"/>
    </row>
    <row r="28" customFormat="false" ht="12.75" hidden="false" customHeight="false" outlineLevel="0" collapsed="false">
      <c r="A28" s="77" t="s">
        <v>75</v>
      </c>
      <c r="B28" s="78" t="s">
        <v>71</v>
      </c>
      <c r="C28" s="78" t="s">
        <v>59</v>
      </c>
      <c r="D28" s="76"/>
    </row>
    <row r="29" customFormat="false" ht="12.75" hidden="false" customHeight="false" outlineLevel="0" collapsed="false">
      <c r="A29" s="77" t="s">
        <v>76</v>
      </c>
      <c r="B29" s="78" t="s">
        <v>77</v>
      </c>
      <c r="C29" s="78" t="s">
        <v>78</v>
      </c>
      <c r="D29" s="76"/>
    </row>
    <row r="30" customFormat="false" ht="12.75" hidden="false" customHeight="false" outlineLevel="0" collapsed="false">
      <c r="A30" s="77" t="s">
        <v>79</v>
      </c>
      <c r="B30" s="78" t="s">
        <v>80</v>
      </c>
      <c r="C30" s="78" t="s">
        <v>59</v>
      </c>
      <c r="D30" s="76"/>
    </row>
    <row r="31" customFormat="false" ht="12.75" hidden="false" customHeight="false" outlineLevel="0" collapsed="false">
      <c r="A31" s="77" t="s">
        <v>81</v>
      </c>
      <c r="B31" s="78" t="s">
        <v>82</v>
      </c>
      <c r="C31" s="78" t="s">
        <v>34</v>
      </c>
      <c r="D31" s="76"/>
    </row>
    <row r="32" customFormat="false" ht="12.75" hidden="false" customHeight="false" outlineLevel="0" collapsed="false">
      <c r="A32" s="77" t="s">
        <v>83</v>
      </c>
      <c r="B32" s="78" t="s">
        <v>82</v>
      </c>
      <c r="C32" s="78" t="s">
        <v>34</v>
      </c>
      <c r="D32" s="76"/>
    </row>
    <row r="33" customFormat="false" ht="12.75" hidden="false" customHeight="false" outlineLevel="0" collapsed="false">
      <c r="A33" s="77" t="s">
        <v>84</v>
      </c>
      <c r="B33" s="78" t="s">
        <v>82</v>
      </c>
      <c r="C33" s="78" t="s">
        <v>34</v>
      </c>
      <c r="D33" s="76"/>
    </row>
    <row r="34" customFormat="false" ht="12.75" hidden="false" customHeight="false" outlineLevel="0" collapsed="false">
      <c r="A34" s="77" t="s">
        <v>85</v>
      </c>
      <c r="B34" s="78" t="s">
        <v>82</v>
      </c>
      <c r="C34" s="78" t="s">
        <v>34</v>
      </c>
      <c r="D34" s="76"/>
    </row>
    <row r="35" customFormat="false" ht="12.75" hidden="false" customHeight="false" outlineLevel="0" collapsed="false">
      <c r="A35" s="77" t="s">
        <v>86</v>
      </c>
      <c r="B35" s="78" t="s">
        <v>82</v>
      </c>
      <c r="C35" s="78" t="s">
        <v>34</v>
      </c>
      <c r="D35" s="76"/>
    </row>
    <row r="36" customFormat="false" ht="12.75" hidden="false" customHeight="false" outlineLevel="0" collapsed="false">
      <c r="A36" s="77" t="s">
        <v>87</v>
      </c>
      <c r="B36" s="78" t="s">
        <v>82</v>
      </c>
      <c r="C36" s="78" t="s">
        <v>34</v>
      </c>
      <c r="D36" s="76"/>
    </row>
    <row r="37" customFormat="false" ht="12.75" hidden="false" customHeight="false" outlineLevel="0" collapsed="false">
      <c r="A37" s="77" t="s">
        <v>88</v>
      </c>
      <c r="B37" s="78" t="s">
        <v>82</v>
      </c>
      <c r="C37" s="78" t="s">
        <v>34</v>
      </c>
      <c r="D37" s="76"/>
    </row>
    <row r="38" customFormat="false" ht="12.75" hidden="false" customHeight="false" outlineLevel="0" collapsed="false">
      <c r="A38" s="77" t="s">
        <v>89</v>
      </c>
      <c r="B38" s="78" t="s">
        <v>82</v>
      </c>
      <c r="C38" s="78" t="s">
        <v>34</v>
      </c>
      <c r="D38" s="76"/>
    </row>
    <row r="39" customFormat="false" ht="12.75" hidden="false" customHeight="false" outlineLevel="0" collapsed="false">
      <c r="A39" s="77" t="s">
        <v>90</v>
      </c>
      <c r="B39" s="78" t="s">
        <v>91</v>
      </c>
      <c r="C39" s="78" t="s">
        <v>92</v>
      </c>
      <c r="D39" s="76"/>
    </row>
    <row r="40" customFormat="false" ht="12.75" hidden="false" customHeight="false" outlineLevel="0" collapsed="false">
      <c r="A40" s="77" t="s">
        <v>93</v>
      </c>
      <c r="B40" s="78" t="s">
        <v>82</v>
      </c>
      <c r="C40" s="78" t="s">
        <v>34</v>
      </c>
      <c r="D40" s="76"/>
    </row>
    <row r="41" customFormat="false" ht="12.75" hidden="false" customHeight="false" outlineLevel="0" collapsed="false">
      <c r="A41" s="77" t="s">
        <v>94</v>
      </c>
      <c r="B41" s="78" t="s">
        <v>91</v>
      </c>
      <c r="C41" s="78" t="s">
        <v>92</v>
      </c>
      <c r="D41" s="76"/>
    </row>
    <row r="42" customFormat="false" ht="12.75" hidden="false" customHeight="false" outlineLevel="0" collapsed="false">
      <c r="A42" s="77" t="s">
        <v>95</v>
      </c>
      <c r="B42" s="78" t="s">
        <v>91</v>
      </c>
      <c r="C42" s="78" t="s">
        <v>92</v>
      </c>
      <c r="D42" s="76"/>
    </row>
    <row r="43" customFormat="false" ht="12.75" hidden="false" customHeight="false" outlineLevel="0" collapsed="false">
      <c r="A43" s="77" t="s">
        <v>96</v>
      </c>
      <c r="B43" s="78" t="s">
        <v>91</v>
      </c>
      <c r="C43" s="78" t="s">
        <v>92</v>
      </c>
      <c r="D43" s="76"/>
    </row>
    <row r="44" customFormat="false" ht="12.75" hidden="false" customHeight="false" outlineLevel="0" collapsed="false">
      <c r="A44" s="77" t="s">
        <v>97</v>
      </c>
      <c r="B44" s="78" t="s">
        <v>91</v>
      </c>
      <c r="C44" s="78" t="s">
        <v>92</v>
      </c>
      <c r="D44" s="76"/>
    </row>
    <row r="45" customFormat="false" ht="12.75" hidden="false" customHeight="false" outlineLevel="0" collapsed="false">
      <c r="A45" s="77" t="s">
        <v>98</v>
      </c>
      <c r="B45" s="78" t="s">
        <v>82</v>
      </c>
      <c r="C45" s="78" t="s">
        <v>92</v>
      </c>
      <c r="D45" s="76"/>
    </row>
    <row r="46" customFormat="false" ht="12.75" hidden="false" customHeight="false" outlineLevel="0" collapsed="false">
      <c r="A46" s="77" t="s">
        <v>99</v>
      </c>
      <c r="B46" s="78" t="s">
        <v>91</v>
      </c>
      <c r="C46" s="78" t="s">
        <v>34</v>
      </c>
      <c r="D46" s="76"/>
    </row>
    <row r="47" customFormat="false" ht="12.75" hidden="false" customHeight="false" outlineLevel="0" collapsed="false">
      <c r="A47" s="77" t="s">
        <v>100</v>
      </c>
      <c r="B47" s="78" t="s">
        <v>91</v>
      </c>
      <c r="C47" s="78" t="s">
        <v>92</v>
      </c>
      <c r="D47" s="76"/>
    </row>
    <row r="48" customFormat="false" ht="12.75" hidden="false" customHeight="false" outlineLevel="0" collapsed="false">
      <c r="A48" s="77" t="s">
        <v>101</v>
      </c>
      <c r="B48" s="78" t="s">
        <v>91</v>
      </c>
      <c r="C48" s="78" t="s">
        <v>34</v>
      </c>
      <c r="D48" s="76"/>
    </row>
    <row r="49" customFormat="false" ht="12.75" hidden="false" customHeight="false" outlineLevel="0" collapsed="false">
      <c r="A49" s="77" t="s">
        <v>102</v>
      </c>
      <c r="B49" s="78" t="s">
        <v>103</v>
      </c>
      <c r="C49" s="78" t="s">
        <v>34</v>
      </c>
      <c r="D49" s="76"/>
    </row>
    <row r="50" customFormat="false" ht="12.75" hidden="false" customHeight="false" outlineLevel="0" collapsed="false">
      <c r="A50" s="77" t="s">
        <v>104</v>
      </c>
      <c r="B50" s="78" t="s">
        <v>103</v>
      </c>
      <c r="C50" s="78" t="s">
        <v>34</v>
      </c>
      <c r="D50" s="76"/>
    </row>
    <row r="51" customFormat="false" ht="12.75" hidden="false" customHeight="false" outlineLevel="0" collapsed="false">
      <c r="A51" s="77" t="s">
        <v>105</v>
      </c>
      <c r="B51" s="78" t="s">
        <v>103</v>
      </c>
      <c r="C51" s="78" t="s">
        <v>34</v>
      </c>
      <c r="D51" s="76"/>
    </row>
    <row r="52" customFormat="false" ht="12.75" hidden="false" customHeight="false" outlineLevel="0" collapsed="false">
      <c r="A52" s="77" t="s">
        <v>106</v>
      </c>
      <c r="B52" s="78" t="s">
        <v>103</v>
      </c>
      <c r="C52" s="78" t="s">
        <v>34</v>
      </c>
      <c r="D52" s="76"/>
    </row>
    <row r="53" customFormat="false" ht="12.75" hidden="false" customHeight="false" outlineLevel="0" collapsed="false">
      <c r="A53" s="77" t="s">
        <v>107</v>
      </c>
      <c r="B53" s="78" t="s">
        <v>108</v>
      </c>
      <c r="C53" s="78" t="s">
        <v>34</v>
      </c>
      <c r="D53" s="76"/>
    </row>
    <row r="54" customFormat="false" ht="12.75" hidden="false" customHeight="false" outlineLevel="0" collapsed="false">
      <c r="A54" s="77" t="s">
        <v>109</v>
      </c>
      <c r="B54" s="78" t="s">
        <v>110</v>
      </c>
      <c r="C54" s="78" t="s">
        <v>34</v>
      </c>
      <c r="D54" s="76"/>
    </row>
    <row r="55" customFormat="false" ht="12.75" hidden="false" customHeight="false" outlineLevel="0" collapsed="false">
      <c r="A55" s="77" t="s">
        <v>111</v>
      </c>
      <c r="B55" s="78" t="s">
        <v>112</v>
      </c>
      <c r="C55" s="78" t="s">
        <v>34</v>
      </c>
      <c r="D55" s="76"/>
    </row>
    <row r="56" customFormat="false" ht="12.75" hidden="false" customHeight="false" outlineLevel="0" collapsed="false">
      <c r="A56" s="77" t="s">
        <v>113</v>
      </c>
      <c r="B56" s="78" t="s">
        <v>114</v>
      </c>
      <c r="C56" s="78" t="s">
        <v>92</v>
      </c>
      <c r="D56" s="76"/>
    </row>
    <row r="57" customFormat="false" ht="12.75" hidden="false" customHeight="false" outlineLevel="0" collapsed="false">
      <c r="A57" s="77" t="s">
        <v>115</v>
      </c>
      <c r="B57" s="78" t="s">
        <v>91</v>
      </c>
      <c r="C57" s="78" t="s">
        <v>34</v>
      </c>
      <c r="D57" s="76"/>
    </row>
    <row r="58" customFormat="false" ht="12.75" hidden="false" customHeight="false" outlineLevel="0" collapsed="false">
      <c r="A58" s="77" t="s">
        <v>116</v>
      </c>
      <c r="B58" s="78" t="s">
        <v>91</v>
      </c>
      <c r="C58" s="78" t="s">
        <v>34</v>
      </c>
      <c r="D58" s="76"/>
    </row>
    <row r="59" customFormat="false" ht="12.75" hidden="false" customHeight="false" outlineLevel="0" collapsed="false">
      <c r="A59" s="77" t="s">
        <v>117</v>
      </c>
      <c r="B59" s="78" t="s">
        <v>91</v>
      </c>
      <c r="C59" s="78" t="s">
        <v>34</v>
      </c>
      <c r="D59" s="76"/>
    </row>
    <row r="60" customFormat="false" ht="12.75" hidden="false" customHeight="false" outlineLevel="0" collapsed="false">
      <c r="A60" s="77" t="s">
        <v>118</v>
      </c>
      <c r="B60" s="78" t="s">
        <v>91</v>
      </c>
      <c r="C60" s="78" t="s">
        <v>34</v>
      </c>
      <c r="D60" s="76"/>
    </row>
    <row r="61" customFormat="false" ht="12.75" hidden="false" customHeight="false" outlineLevel="0" collapsed="false">
      <c r="A61" s="77" t="s">
        <v>119</v>
      </c>
      <c r="B61" s="78" t="s">
        <v>108</v>
      </c>
      <c r="C61" s="78" t="s">
        <v>34</v>
      </c>
      <c r="D61" s="76"/>
    </row>
    <row r="62" customFormat="false" ht="12.75" hidden="false" customHeight="false" outlineLevel="0" collapsed="false">
      <c r="A62" s="77" t="s">
        <v>120</v>
      </c>
      <c r="B62" s="78" t="s">
        <v>103</v>
      </c>
      <c r="C62" s="78" t="s">
        <v>34</v>
      </c>
      <c r="D62" s="76"/>
    </row>
    <row r="63" customFormat="false" ht="12.75" hidden="false" customHeight="false" outlineLevel="0" collapsed="false">
      <c r="A63" s="77" t="s">
        <v>121</v>
      </c>
      <c r="B63" s="78" t="s">
        <v>122</v>
      </c>
      <c r="C63" s="78" t="s">
        <v>34</v>
      </c>
      <c r="D63" s="76"/>
    </row>
    <row r="64" customFormat="false" ht="12.75" hidden="false" customHeight="false" outlineLevel="0" collapsed="false">
      <c r="A64" s="77" t="s">
        <v>123</v>
      </c>
      <c r="B64" s="78" t="s">
        <v>103</v>
      </c>
      <c r="C64" s="78" t="s">
        <v>34</v>
      </c>
      <c r="D64" s="76"/>
    </row>
    <row r="65" customFormat="false" ht="12.75" hidden="false" customHeight="false" outlineLevel="0" collapsed="false">
      <c r="A65" s="77" t="s">
        <v>124</v>
      </c>
      <c r="B65" s="78" t="s">
        <v>125</v>
      </c>
      <c r="C65" s="78" t="s">
        <v>126</v>
      </c>
      <c r="D65" s="76"/>
    </row>
    <row r="66" customFormat="false" ht="12.75" hidden="false" customHeight="false" outlineLevel="0" collapsed="false">
      <c r="A66" s="77" t="s">
        <v>127</v>
      </c>
      <c r="B66" s="78" t="s">
        <v>125</v>
      </c>
      <c r="C66" s="78" t="s">
        <v>126</v>
      </c>
      <c r="D66" s="76"/>
    </row>
    <row r="67" customFormat="false" ht="12.75" hidden="false" customHeight="false" outlineLevel="0" collapsed="false">
      <c r="A67" s="77" t="s">
        <v>128</v>
      </c>
      <c r="B67" s="78" t="s">
        <v>125</v>
      </c>
      <c r="C67" s="78" t="s">
        <v>126</v>
      </c>
      <c r="D67" s="76"/>
    </row>
    <row r="68" customFormat="false" ht="12.75" hidden="false" customHeight="false" outlineLevel="0" collapsed="false">
      <c r="A68" s="77" t="s">
        <v>129</v>
      </c>
      <c r="B68" s="78" t="s">
        <v>125</v>
      </c>
      <c r="C68" s="78" t="s">
        <v>126</v>
      </c>
      <c r="D68" s="76"/>
    </row>
    <row r="69" customFormat="false" ht="12.75" hidden="false" customHeight="false" outlineLevel="0" collapsed="false">
      <c r="A69" s="77" t="s">
        <v>130</v>
      </c>
      <c r="B69" s="78" t="s">
        <v>125</v>
      </c>
      <c r="C69" s="78" t="s">
        <v>126</v>
      </c>
      <c r="D69" s="76"/>
    </row>
    <row r="70" customFormat="false" ht="12.75" hidden="false" customHeight="false" outlineLevel="0" collapsed="false">
      <c r="A70" s="77" t="s">
        <v>131</v>
      </c>
      <c r="B70" s="78" t="s">
        <v>132</v>
      </c>
      <c r="C70" s="78" t="s">
        <v>126</v>
      </c>
      <c r="D70" s="76"/>
    </row>
    <row r="71" customFormat="false" ht="12.75" hidden="false" customHeight="false" outlineLevel="0" collapsed="false">
      <c r="A71" s="77" t="s">
        <v>133</v>
      </c>
      <c r="B71" s="78" t="s">
        <v>125</v>
      </c>
      <c r="C71" s="78" t="s">
        <v>126</v>
      </c>
      <c r="D71" s="76"/>
    </row>
    <row r="72" customFormat="false" ht="12.75" hidden="false" customHeight="false" outlineLevel="0" collapsed="false">
      <c r="A72" s="77" t="s">
        <v>134</v>
      </c>
      <c r="B72" s="78" t="s">
        <v>132</v>
      </c>
      <c r="C72" s="78" t="s">
        <v>126</v>
      </c>
      <c r="D72" s="76"/>
    </row>
    <row r="73" customFormat="false" ht="12.75" hidden="false" customHeight="false" outlineLevel="0" collapsed="false">
      <c r="A73" s="77" t="s">
        <v>135</v>
      </c>
      <c r="B73" s="78" t="s">
        <v>132</v>
      </c>
      <c r="C73" s="78" t="s">
        <v>126</v>
      </c>
      <c r="D73" s="76"/>
    </row>
    <row r="74" customFormat="false" ht="12.75" hidden="false" customHeight="false" outlineLevel="0" collapsed="false">
      <c r="A74" s="77" t="s">
        <v>136</v>
      </c>
      <c r="B74" s="78" t="s">
        <v>137</v>
      </c>
      <c r="C74" s="78" t="s">
        <v>34</v>
      </c>
      <c r="D74" s="76"/>
    </row>
    <row r="75" customFormat="false" ht="12.75" hidden="false" customHeight="false" outlineLevel="0" collapsed="false">
      <c r="A75" s="77" t="s">
        <v>138</v>
      </c>
      <c r="B75" s="78" t="s">
        <v>125</v>
      </c>
      <c r="C75" s="78" t="s">
        <v>126</v>
      </c>
      <c r="D75" s="76"/>
    </row>
    <row r="76" customFormat="false" ht="12.75" hidden="false" customHeight="false" outlineLevel="0" collapsed="false">
      <c r="A76" s="77" t="s">
        <v>139</v>
      </c>
      <c r="B76" s="78" t="s">
        <v>140</v>
      </c>
      <c r="C76" s="78" t="s">
        <v>126</v>
      </c>
      <c r="D76" s="76"/>
    </row>
    <row r="77" customFormat="false" ht="12.75" hidden="false" customHeight="false" outlineLevel="0" collapsed="false">
      <c r="A77" s="77" t="s">
        <v>141</v>
      </c>
      <c r="B77" s="78" t="s">
        <v>125</v>
      </c>
      <c r="C77" s="78" t="s">
        <v>126</v>
      </c>
      <c r="D77" s="76"/>
    </row>
    <row r="78" customFormat="false" ht="12.75" hidden="false" customHeight="false" outlineLevel="0" collapsed="false">
      <c r="A78" s="77" t="s">
        <v>142</v>
      </c>
      <c r="B78" s="78" t="s">
        <v>143</v>
      </c>
      <c r="C78" s="78" t="s">
        <v>144</v>
      </c>
      <c r="D78" s="76"/>
    </row>
    <row r="79" customFormat="false" ht="12.75" hidden="false" customHeight="false" outlineLevel="0" collapsed="false">
      <c r="A79" s="77" t="s">
        <v>145</v>
      </c>
      <c r="B79" s="78" t="s">
        <v>125</v>
      </c>
      <c r="C79" s="78" t="s">
        <v>126</v>
      </c>
      <c r="D79" s="76"/>
    </row>
    <row r="80" customFormat="false" ht="12.75" hidden="false" customHeight="false" outlineLevel="0" collapsed="false">
      <c r="A80" s="77" t="s">
        <v>146</v>
      </c>
      <c r="B80" s="78" t="s">
        <v>132</v>
      </c>
      <c r="C80" s="78" t="s">
        <v>126</v>
      </c>
      <c r="D80" s="76"/>
    </row>
    <row r="81" customFormat="false" ht="12.75" hidden="false" customHeight="false" outlineLevel="0" collapsed="false">
      <c r="A81" s="77" t="s">
        <v>147</v>
      </c>
      <c r="B81" s="78" t="s">
        <v>132</v>
      </c>
      <c r="C81" s="78" t="s">
        <v>126</v>
      </c>
      <c r="D81" s="76"/>
    </row>
    <row r="82" customFormat="false" ht="12.75" hidden="false" customHeight="false" outlineLevel="0" collapsed="false">
      <c r="A82" s="77" t="s">
        <v>148</v>
      </c>
      <c r="B82" s="78" t="s">
        <v>125</v>
      </c>
      <c r="C82" s="78" t="s">
        <v>126</v>
      </c>
      <c r="D82" s="76"/>
    </row>
    <row r="83" customFormat="false" ht="12.75" hidden="false" customHeight="false" outlineLevel="0" collapsed="false">
      <c r="A83" s="77" t="s">
        <v>149</v>
      </c>
      <c r="B83" s="78" t="s">
        <v>140</v>
      </c>
      <c r="C83" s="78" t="s">
        <v>126</v>
      </c>
      <c r="D83" s="76"/>
    </row>
    <row r="84" customFormat="false" ht="12.75" hidden="false" customHeight="false" outlineLevel="0" collapsed="false">
      <c r="A84" s="77" t="s">
        <v>150</v>
      </c>
      <c r="B84" s="78" t="s">
        <v>125</v>
      </c>
      <c r="C84" s="78" t="s">
        <v>126</v>
      </c>
      <c r="D84" s="76"/>
    </row>
    <row r="85" customFormat="false" ht="12.75" hidden="false" customHeight="false" outlineLevel="0" collapsed="false">
      <c r="A85" s="77" t="s">
        <v>151</v>
      </c>
      <c r="B85" s="78" t="s">
        <v>125</v>
      </c>
      <c r="C85" s="78" t="s">
        <v>126</v>
      </c>
      <c r="D85" s="76"/>
    </row>
    <row r="86" customFormat="false" ht="12.75" hidden="false" customHeight="false" outlineLevel="0" collapsed="false">
      <c r="A86" s="77" t="s">
        <v>152</v>
      </c>
      <c r="B86" s="78" t="s">
        <v>153</v>
      </c>
      <c r="C86" s="78" t="s">
        <v>144</v>
      </c>
      <c r="D86" s="76"/>
    </row>
    <row r="87" customFormat="false" ht="12.75" hidden="false" customHeight="false" outlineLevel="0" collapsed="false">
      <c r="A87" s="77" t="s">
        <v>154</v>
      </c>
      <c r="B87" s="78" t="s">
        <v>155</v>
      </c>
      <c r="C87" s="78" t="s">
        <v>126</v>
      </c>
      <c r="D87" s="76"/>
    </row>
    <row r="88" customFormat="false" ht="12.75" hidden="false" customHeight="false" outlineLevel="0" collapsed="false">
      <c r="A88" s="77" t="s">
        <v>156</v>
      </c>
      <c r="B88" s="78" t="s">
        <v>132</v>
      </c>
      <c r="C88" s="78" t="s">
        <v>126</v>
      </c>
      <c r="D88" s="76"/>
    </row>
    <row r="89" customFormat="false" ht="12.75" hidden="false" customHeight="false" outlineLevel="0" collapsed="false">
      <c r="A89" s="77" t="s">
        <v>157</v>
      </c>
      <c r="B89" s="78" t="s">
        <v>158</v>
      </c>
      <c r="C89" s="78" t="s">
        <v>126</v>
      </c>
      <c r="D89" s="76"/>
    </row>
    <row r="90" customFormat="false" ht="12.75" hidden="false" customHeight="false" outlineLevel="0" collapsed="false">
      <c r="A90" s="77" t="s">
        <v>159</v>
      </c>
      <c r="B90" s="78" t="s">
        <v>132</v>
      </c>
      <c r="C90" s="78" t="s">
        <v>126</v>
      </c>
      <c r="D90" s="76"/>
    </row>
    <row r="91" customFormat="false" ht="12.75" hidden="false" customHeight="false" outlineLevel="0" collapsed="false">
      <c r="A91" s="77" t="s">
        <v>160</v>
      </c>
      <c r="B91" s="78" t="s">
        <v>125</v>
      </c>
      <c r="C91" s="78" t="s">
        <v>126</v>
      </c>
      <c r="D91" s="76"/>
    </row>
    <row r="92" customFormat="false" ht="12.75" hidden="false" customHeight="false" outlineLevel="0" collapsed="false">
      <c r="A92" s="77" t="s">
        <v>161</v>
      </c>
      <c r="B92" s="78" t="s">
        <v>125</v>
      </c>
      <c r="C92" s="78" t="s">
        <v>126</v>
      </c>
      <c r="D92" s="76"/>
    </row>
    <row r="93" customFormat="false" ht="12.75" hidden="false" customHeight="false" outlineLevel="0" collapsed="false">
      <c r="A93" s="77" t="s">
        <v>162</v>
      </c>
      <c r="B93" s="78" t="s">
        <v>132</v>
      </c>
      <c r="C93" s="78" t="s">
        <v>126</v>
      </c>
      <c r="D93" s="76"/>
    </row>
    <row r="94" customFormat="false" ht="12.75" hidden="false" customHeight="false" outlineLevel="0" collapsed="false">
      <c r="A94" s="77" t="s">
        <v>163</v>
      </c>
      <c r="B94" s="78" t="s">
        <v>125</v>
      </c>
      <c r="C94" s="78" t="s">
        <v>126</v>
      </c>
      <c r="D94" s="76"/>
    </row>
    <row r="95" customFormat="false" ht="12.75" hidden="false" customHeight="false" outlineLevel="0" collapsed="false">
      <c r="A95" s="77" t="s">
        <v>164</v>
      </c>
      <c r="B95" s="78" t="s">
        <v>158</v>
      </c>
      <c r="C95" s="78" t="s">
        <v>126</v>
      </c>
      <c r="D95" s="76"/>
    </row>
    <row r="96" customFormat="false" ht="12.75" hidden="false" customHeight="false" outlineLevel="0" collapsed="false">
      <c r="A96" s="77" t="s">
        <v>165</v>
      </c>
      <c r="B96" s="78" t="s">
        <v>140</v>
      </c>
      <c r="C96" s="78" t="s">
        <v>126</v>
      </c>
      <c r="D96" s="76"/>
    </row>
    <row r="97" customFormat="false" ht="12.75" hidden="false" customHeight="false" outlineLevel="0" collapsed="false">
      <c r="A97" s="77" t="s">
        <v>166</v>
      </c>
      <c r="B97" s="78" t="s">
        <v>140</v>
      </c>
      <c r="C97" s="78" t="s">
        <v>126</v>
      </c>
      <c r="D97" s="76"/>
    </row>
    <row r="98" customFormat="false" ht="12.75" hidden="false" customHeight="false" outlineLevel="0" collapsed="false">
      <c r="A98" s="77" t="s">
        <v>167</v>
      </c>
      <c r="B98" s="78" t="s">
        <v>168</v>
      </c>
      <c r="C98" s="78" t="s">
        <v>126</v>
      </c>
      <c r="D98" s="76"/>
    </row>
    <row r="99" customFormat="false" ht="12.75" hidden="false" customHeight="false" outlineLevel="0" collapsed="false">
      <c r="A99" s="77" t="s">
        <v>169</v>
      </c>
      <c r="B99" s="78" t="s">
        <v>125</v>
      </c>
      <c r="C99" s="78" t="s">
        <v>126</v>
      </c>
      <c r="D99" s="76"/>
    </row>
    <row r="100" customFormat="false" ht="12.75" hidden="false" customHeight="false" outlineLevel="0" collapsed="false">
      <c r="A100" s="77" t="s">
        <v>170</v>
      </c>
      <c r="B100" s="78" t="s">
        <v>171</v>
      </c>
      <c r="C100" s="78" t="s">
        <v>34</v>
      </c>
      <c r="D100" s="76"/>
    </row>
    <row r="101" customFormat="false" ht="12.75" hidden="false" customHeight="false" outlineLevel="0" collapsed="false">
      <c r="A101" s="77" t="s">
        <v>172</v>
      </c>
      <c r="B101" s="78" t="s">
        <v>171</v>
      </c>
      <c r="C101" s="78" t="s">
        <v>34</v>
      </c>
      <c r="D101" s="76"/>
    </row>
    <row r="102" customFormat="false" ht="12.75" hidden="false" customHeight="false" outlineLevel="0" collapsed="false">
      <c r="A102" s="77" t="s">
        <v>173</v>
      </c>
      <c r="B102" s="78" t="s">
        <v>171</v>
      </c>
      <c r="C102" s="78" t="s">
        <v>34</v>
      </c>
      <c r="D102" s="76"/>
    </row>
    <row r="103" customFormat="false" ht="12.75" hidden="false" customHeight="false" outlineLevel="0" collapsed="false">
      <c r="A103" s="77" t="s">
        <v>174</v>
      </c>
      <c r="B103" s="78" t="s">
        <v>175</v>
      </c>
      <c r="C103" s="78" t="s">
        <v>34</v>
      </c>
      <c r="D103" s="76"/>
    </row>
    <row r="104" customFormat="false" ht="12.75" hidden="false" customHeight="false" outlineLevel="0" collapsed="false">
      <c r="A104" s="77" t="s">
        <v>176</v>
      </c>
      <c r="B104" s="78" t="s">
        <v>171</v>
      </c>
      <c r="C104" s="78" t="s">
        <v>34</v>
      </c>
      <c r="D104" s="76"/>
    </row>
    <row r="105" customFormat="false" ht="12.75" hidden="false" customHeight="false" outlineLevel="0" collapsed="false">
      <c r="A105" s="77" t="s">
        <v>177</v>
      </c>
      <c r="B105" s="78" t="s">
        <v>171</v>
      </c>
      <c r="C105" s="78" t="s">
        <v>34</v>
      </c>
      <c r="D105" s="76"/>
    </row>
    <row r="106" customFormat="false" ht="12.75" hidden="false" customHeight="false" outlineLevel="0" collapsed="false">
      <c r="A106" s="77" t="s">
        <v>178</v>
      </c>
      <c r="B106" s="78" t="s">
        <v>171</v>
      </c>
      <c r="C106" s="78" t="s">
        <v>34</v>
      </c>
      <c r="D106" s="76"/>
    </row>
    <row r="107" customFormat="false" ht="12.75" hidden="false" customHeight="false" outlineLevel="0" collapsed="false">
      <c r="A107" s="77" t="s">
        <v>179</v>
      </c>
      <c r="B107" s="78" t="s">
        <v>171</v>
      </c>
      <c r="C107" s="78" t="s">
        <v>34</v>
      </c>
      <c r="D107" s="76"/>
    </row>
    <row r="108" customFormat="false" ht="12.75" hidden="false" customHeight="false" outlineLevel="0" collapsed="false">
      <c r="A108" s="77" t="s">
        <v>180</v>
      </c>
      <c r="B108" s="78" t="s">
        <v>171</v>
      </c>
      <c r="C108" s="78" t="s">
        <v>34</v>
      </c>
      <c r="D108" s="76"/>
    </row>
    <row r="109" customFormat="false" ht="12.75" hidden="false" customHeight="false" outlineLevel="0" collapsed="false">
      <c r="A109" s="77" t="s">
        <v>181</v>
      </c>
      <c r="B109" s="78" t="s">
        <v>171</v>
      </c>
      <c r="C109" s="78" t="s">
        <v>34</v>
      </c>
      <c r="D109" s="76"/>
    </row>
    <row r="110" customFormat="false" ht="12.75" hidden="false" customHeight="false" outlineLevel="0" collapsed="false">
      <c r="A110" s="77" t="s">
        <v>182</v>
      </c>
      <c r="B110" s="78" t="s">
        <v>171</v>
      </c>
      <c r="C110" s="78" t="s">
        <v>34</v>
      </c>
      <c r="D110" s="76"/>
    </row>
    <row r="111" customFormat="false" ht="12.75" hidden="false" customHeight="false" outlineLevel="0" collapsed="false">
      <c r="A111" s="77" t="s">
        <v>183</v>
      </c>
      <c r="B111" s="78" t="s">
        <v>171</v>
      </c>
      <c r="C111" s="78" t="s">
        <v>34</v>
      </c>
      <c r="D111" s="76"/>
    </row>
    <row r="112" customFormat="false" ht="12.75" hidden="false" customHeight="false" outlineLevel="0" collapsed="false">
      <c r="A112" s="77" t="s">
        <v>184</v>
      </c>
      <c r="B112" s="78" t="s">
        <v>171</v>
      </c>
      <c r="C112" s="78" t="s">
        <v>34</v>
      </c>
      <c r="D112" s="76"/>
    </row>
    <row r="113" customFormat="false" ht="12.75" hidden="false" customHeight="false" outlineLevel="0" collapsed="false">
      <c r="A113" s="77" t="s">
        <v>185</v>
      </c>
      <c r="B113" s="78" t="s">
        <v>171</v>
      </c>
      <c r="C113" s="78" t="s">
        <v>34</v>
      </c>
      <c r="D113" s="76"/>
    </row>
    <row r="114" customFormat="false" ht="12.75" hidden="false" customHeight="false" outlineLevel="0" collapsed="false">
      <c r="A114" s="77" t="s">
        <v>186</v>
      </c>
      <c r="B114" s="78" t="s">
        <v>171</v>
      </c>
      <c r="C114" s="78" t="s">
        <v>34</v>
      </c>
      <c r="D114" s="76"/>
    </row>
    <row r="115" customFormat="false" ht="12.75" hidden="false" customHeight="false" outlineLevel="0" collapsed="false">
      <c r="A115" s="77" t="s">
        <v>187</v>
      </c>
      <c r="B115" s="78" t="s">
        <v>171</v>
      </c>
      <c r="C115" s="78" t="s">
        <v>34</v>
      </c>
      <c r="D115" s="76"/>
    </row>
    <row r="116" customFormat="false" ht="12.75" hidden="false" customHeight="false" outlineLevel="0" collapsed="false">
      <c r="A116" s="77" t="s">
        <v>188</v>
      </c>
      <c r="B116" s="78" t="s">
        <v>171</v>
      </c>
      <c r="C116" s="78" t="s">
        <v>34</v>
      </c>
      <c r="D116" s="76"/>
    </row>
    <row r="117" customFormat="false" ht="12.75" hidden="false" customHeight="false" outlineLevel="0" collapsed="false">
      <c r="A117" s="77" t="s">
        <v>189</v>
      </c>
      <c r="B117" s="78" t="s">
        <v>171</v>
      </c>
      <c r="C117" s="78" t="s">
        <v>34</v>
      </c>
      <c r="D117" s="76"/>
    </row>
    <row r="118" customFormat="false" ht="12.75" hidden="false" customHeight="false" outlineLevel="0" collapsed="false">
      <c r="A118" s="77" t="s">
        <v>190</v>
      </c>
      <c r="B118" s="78" t="s">
        <v>171</v>
      </c>
      <c r="C118" s="78" t="s">
        <v>34</v>
      </c>
      <c r="D118" s="76"/>
    </row>
    <row r="119" customFormat="false" ht="12.75" hidden="false" customHeight="false" outlineLevel="0" collapsed="false">
      <c r="A119" s="77" t="s">
        <v>191</v>
      </c>
      <c r="B119" s="78" t="s">
        <v>171</v>
      </c>
      <c r="C119" s="78" t="s">
        <v>34</v>
      </c>
      <c r="D119" s="76"/>
    </row>
    <row r="120" customFormat="false" ht="12.75" hidden="false" customHeight="false" outlineLevel="0" collapsed="false">
      <c r="A120" s="77" t="s">
        <v>192</v>
      </c>
      <c r="B120" s="78" t="s">
        <v>193</v>
      </c>
      <c r="C120" s="78" t="s">
        <v>194</v>
      </c>
      <c r="D120" s="76"/>
    </row>
    <row r="121" customFormat="false" ht="12.75" hidden="false" customHeight="false" outlineLevel="0" collapsed="false">
      <c r="A121" s="77" t="s">
        <v>195</v>
      </c>
      <c r="B121" s="78" t="s">
        <v>196</v>
      </c>
      <c r="C121" s="78" t="s">
        <v>34</v>
      </c>
      <c r="D121" s="76"/>
    </row>
    <row r="122" customFormat="false" ht="12.75" hidden="false" customHeight="false" outlineLevel="0" collapsed="false">
      <c r="A122" s="77" t="s">
        <v>197</v>
      </c>
      <c r="B122" s="78" t="s">
        <v>153</v>
      </c>
      <c r="C122" s="78" t="s">
        <v>92</v>
      </c>
      <c r="D122" s="76"/>
    </row>
    <row r="123" customFormat="false" ht="12.75" hidden="false" customHeight="false" outlineLevel="0" collapsed="false">
      <c r="A123" s="77" t="s">
        <v>198</v>
      </c>
      <c r="B123" s="78" t="s">
        <v>153</v>
      </c>
      <c r="C123" s="78" t="s">
        <v>92</v>
      </c>
      <c r="D123" s="76"/>
    </row>
    <row r="124" customFormat="false" ht="12.75" hidden="false" customHeight="false" outlineLevel="0" collapsed="false">
      <c r="A124" s="77" t="s">
        <v>199</v>
      </c>
      <c r="B124" s="78" t="s">
        <v>200</v>
      </c>
      <c r="C124" s="78" t="s">
        <v>34</v>
      </c>
      <c r="D124" s="76"/>
    </row>
    <row r="125" customFormat="false" ht="12.75" hidden="false" customHeight="false" outlineLevel="0" collapsed="false">
      <c r="A125" s="79" t="s">
        <v>201</v>
      </c>
      <c r="B125" s="80" t="n">
        <v>321</v>
      </c>
      <c r="C125" s="81" t="s">
        <v>34</v>
      </c>
      <c r="D125" s="82" t="s">
        <v>202</v>
      </c>
    </row>
    <row r="126" customFormat="false" ht="12.75" hidden="false" customHeight="false" outlineLevel="0" collapsed="false">
      <c r="A126" s="77" t="s">
        <v>203</v>
      </c>
      <c r="B126" s="78" t="s">
        <v>196</v>
      </c>
      <c r="C126" s="78" t="s">
        <v>34</v>
      </c>
      <c r="D126" s="76"/>
    </row>
    <row r="127" customFormat="false" ht="12.75" hidden="false" customHeight="false" outlineLevel="0" collapsed="false">
      <c r="A127" s="77" t="s">
        <v>204</v>
      </c>
      <c r="B127" s="78" t="s">
        <v>205</v>
      </c>
      <c r="C127" s="78" t="s">
        <v>34</v>
      </c>
      <c r="D127" s="76"/>
    </row>
    <row r="128" customFormat="false" ht="12.75" hidden="false" customHeight="false" outlineLevel="0" collapsed="false">
      <c r="A128" s="77" t="s">
        <v>206</v>
      </c>
      <c r="B128" s="78" t="s">
        <v>196</v>
      </c>
      <c r="C128" s="78" t="s">
        <v>34</v>
      </c>
      <c r="D128" s="76"/>
    </row>
    <row r="129" customFormat="false" ht="12.75" hidden="false" customHeight="false" outlineLevel="0" collapsed="false">
      <c r="A129" s="77" t="s">
        <v>207</v>
      </c>
      <c r="B129" s="78" t="s">
        <v>193</v>
      </c>
      <c r="C129" s="78" t="s">
        <v>194</v>
      </c>
      <c r="D129" s="76"/>
    </row>
    <row r="130" customFormat="false" ht="12.75" hidden="false" customHeight="false" outlineLevel="0" collapsed="false">
      <c r="A130" s="77" t="s">
        <v>208</v>
      </c>
      <c r="B130" s="78" t="s">
        <v>196</v>
      </c>
      <c r="C130" s="78" t="s">
        <v>34</v>
      </c>
      <c r="D130" s="76"/>
    </row>
    <row r="131" customFormat="false" ht="12.75" hidden="false" customHeight="false" outlineLevel="0" collapsed="false">
      <c r="A131" s="77" t="s">
        <v>209</v>
      </c>
      <c r="B131" s="78" t="s">
        <v>196</v>
      </c>
      <c r="C131" s="78" t="s">
        <v>34</v>
      </c>
      <c r="D131" s="76"/>
    </row>
    <row r="132" customFormat="false" ht="12.75" hidden="false" customHeight="false" outlineLevel="0" collapsed="false">
      <c r="A132" s="77" t="s">
        <v>210</v>
      </c>
      <c r="B132" s="78" t="s">
        <v>211</v>
      </c>
      <c r="C132" s="78" t="s">
        <v>34</v>
      </c>
      <c r="D132" s="76"/>
    </row>
    <row r="133" customFormat="false" ht="12.75" hidden="false" customHeight="false" outlineLevel="0" collapsed="false">
      <c r="A133" s="77" t="s">
        <v>212</v>
      </c>
      <c r="B133" s="78" t="s">
        <v>211</v>
      </c>
      <c r="C133" s="78" t="s">
        <v>34</v>
      </c>
      <c r="D133" s="76"/>
    </row>
    <row r="134" customFormat="false" ht="12.75" hidden="false" customHeight="false" outlineLevel="0" collapsed="false">
      <c r="A134" s="77" t="s">
        <v>213</v>
      </c>
      <c r="B134" s="78" t="s">
        <v>110</v>
      </c>
      <c r="C134" s="78" t="s">
        <v>34</v>
      </c>
      <c r="D134" s="76"/>
    </row>
    <row r="135" customFormat="false" ht="12.75" hidden="false" customHeight="false" outlineLevel="0" collapsed="false">
      <c r="A135" s="77" t="s">
        <v>214</v>
      </c>
      <c r="B135" s="78" t="s">
        <v>110</v>
      </c>
      <c r="C135" s="78" t="s">
        <v>34</v>
      </c>
      <c r="D135" s="76"/>
    </row>
    <row r="136" customFormat="false" ht="12.75" hidden="false" customHeight="false" outlineLevel="0" collapsed="false">
      <c r="A136" s="77" t="s">
        <v>215</v>
      </c>
      <c r="B136" s="78" t="s">
        <v>211</v>
      </c>
      <c r="C136" s="78" t="s">
        <v>34</v>
      </c>
      <c r="D136" s="76"/>
    </row>
    <row r="137" customFormat="false" ht="12.75" hidden="false" customHeight="false" outlineLevel="0" collapsed="false">
      <c r="A137" s="77" t="s">
        <v>216</v>
      </c>
      <c r="B137" s="78" t="s">
        <v>211</v>
      </c>
      <c r="C137" s="78" t="s">
        <v>34</v>
      </c>
      <c r="D137" s="76"/>
    </row>
    <row r="138" customFormat="false" ht="12.75" hidden="false" customHeight="false" outlineLevel="0" collapsed="false">
      <c r="A138" s="77" t="s">
        <v>217</v>
      </c>
      <c r="B138" s="78" t="s">
        <v>218</v>
      </c>
      <c r="C138" s="78" t="s">
        <v>92</v>
      </c>
      <c r="D138" s="76"/>
    </row>
    <row r="139" customFormat="false" ht="12.75" hidden="false" customHeight="false" outlineLevel="0" collapsed="false">
      <c r="A139" s="77" t="s">
        <v>219</v>
      </c>
      <c r="B139" s="78" t="s">
        <v>218</v>
      </c>
      <c r="C139" s="78" t="s">
        <v>92</v>
      </c>
      <c r="D139" s="76"/>
    </row>
    <row r="140" customFormat="false" ht="12.75" hidden="false" customHeight="false" outlineLevel="0" collapsed="false">
      <c r="A140" s="77" t="s">
        <v>220</v>
      </c>
      <c r="B140" s="78" t="s">
        <v>221</v>
      </c>
      <c r="C140" s="78" t="s">
        <v>34</v>
      </c>
      <c r="D140" s="76"/>
    </row>
    <row r="141" customFormat="false" ht="12.75" hidden="false" customHeight="false" outlineLevel="0" collapsed="false">
      <c r="A141" s="77" t="s">
        <v>222</v>
      </c>
      <c r="B141" s="78" t="s">
        <v>223</v>
      </c>
      <c r="C141" s="78" t="s">
        <v>92</v>
      </c>
      <c r="D141" s="76"/>
    </row>
    <row r="142" customFormat="false" ht="12.75" hidden="false" customHeight="false" outlineLevel="0" collapsed="false">
      <c r="A142" s="77" t="s">
        <v>224</v>
      </c>
      <c r="B142" s="78" t="s">
        <v>225</v>
      </c>
      <c r="C142" s="78" t="s">
        <v>226</v>
      </c>
      <c r="D142" s="76"/>
    </row>
    <row r="143" customFormat="false" ht="12.75" hidden="false" customHeight="false" outlineLevel="0" collapsed="false">
      <c r="A143" s="77" t="s">
        <v>227</v>
      </c>
      <c r="B143" s="78" t="s">
        <v>228</v>
      </c>
      <c r="C143" s="78" t="s">
        <v>226</v>
      </c>
      <c r="D143" s="76"/>
    </row>
    <row r="144" customFormat="false" ht="12.75" hidden="false" customHeight="false" outlineLevel="0" collapsed="false">
      <c r="A144" s="77" t="s">
        <v>229</v>
      </c>
      <c r="B144" s="78" t="s">
        <v>228</v>
      </c>
      <c r="C144" s="78" t="s">
        <v>226</v>
      </c>
      <c r="D144" s="76"/>
    </row>
    <row r="145" customFormat="false" ht="12.75" hidden="false" customHeight="false" outlineLevel="0" collapsed="false">
      <c r="A145" s="77" t="s">
        <v>230</v>
      </c>
      <c r="B145" s="78" t="s">
        <v>231</v>
      </c>
      <c r="C145" s="78" t="s">
        <v>226</v>
      </c>
      <c r="D145" s="76"/>
      <c r="F145" s="74" t="s">
        <v>232</v>
      </c>
      <c r="G145" s="74" t="s">
        <v>233</v>
      </c>
      <c r="I145" s="83"/>
      <c r="J145" s="83"/>
    </row>
    <row r="146" customFormat="false" ht="12.75" hidden="false" customHeight="false" outlineLevel="0" collapsed="false">
      <c r="A146" s="77" t="s">
        <v>234</v>
      </c>
      <c r="B146" s="78" t="s">
        <v>231</v>
      </c>
      <c r="C146" s="78" t="s">
        <v>226</v>
      </c>
      <c r="D146" s="76"/>
      <c r="I146" s="83"/>
      <c r="J146" s="83"/>
    </row>
    <row r="147" customFormat="false" ht="12.75" hidden="false" customHeight="false" outlineLevel="0" collapsed="false">
      <c r="A147" s="77" t="s">
        <v>235</v>
      </c>
      <c r="B147" s="78" t="s">
        <v>236</v>
      </c>
      <c r="C147" s="78" t="s">
        <v>226</v>
      </c>
      <c r="D147" s="76"/>
    </row>
    <row r="148" customFormat="false" ht="12.75" hidden="false" customHeight="false" outlineLevel="0" collapsed="false">
      <c r="A148" s="77" t="s">
        <v>237</v>
      </c>
      <c r="B148" s="78" t="s">
        <v>238</v>
      </c>
      <c r="C148" s="78" t="s">
        <v>239</v>
      </c>
      <c r="D148" s="76"/>
    </row>
    <row r="149" customFormat="false" ht="12.75" hidden="false" customHeight="false" outlineLevel="0" collapsed="false">
      <c r="A149" s="77" t="s">
        <v>240</v>
      </c>
      <c r="B149" s="78" t="s">
        <v>200</v>
      </c>
      <c r="C149" s="78" t="s">
        <v>239</v>
      </c>
      <c r="D149" s="76"/>
    </row>
    <row r="150" customFormat="false" ht="12.75" hidden="false" customHeight="false" outlineLevel="0" collapsed="false">
      <c r="A150" s="77" t="s">
        <v>241</v>
      </c>
      <c r="B150" s="78" t="s">
        <v>125</v>
      </c>
      <c r="C150" s="78" t="s">
        <v>226</v>
      </c>
      <c r="D150" s="76"/>
    </row>
    <row r="151" customFormat="false" ht="12.75" hidden="false" customHeight="false" outlineLevel="0" collapsed="false">
      <c r="A151" s="77" t="s">
        <v>242</v>
      </c>
      <c r="B151" s="78" t="s">
        <v>243</v>
      </c>
      <c r="C151" s="78" t="s">
        <v>226</v>
      </c>
      <c r="D151" s="76"/>
    </row>
    <row r="152" customFormat="false" ht="12.75" hidden="false" customHeight="false" outlineLevel="0" collapsed="false">
      <c r="A152" s="77" t="s">
        <v>244</v>
      </c>
      <c r="B152" s="78" t="s">
        <v>225</v>
      </c>
      <c r="C152" s="78" t="s">
        <v>226</v>
      </c>
      <c r="D152" s="76"/>
    </row>
    <row r="153" customFormat="false" ht="12.75" hidden="false" customHeight="false" outlineLevel="0" collapsed="false">
      <c r="A153" s="77" t="s">
        <v>245</v>
      </c>
      <c r="B153" s="78" t="s">
        <v>246</v>
      </c>
      <c r="C153" s="78" t="s">
        <v>226</v>
      </c>
      <c r="D153" s="76"/>
    </row>
    <row r="154" customFormat="false" ht="12.75" hidden="false" customHeight="false" outlineLevel="0" collapsed="false">
      <c r="A154" s="77" t="s">
        <v>247</v>
      </c>
      <c r="B154" s="78" t="s">
        <v>246</v>
      </c>
      <c r="C154" s="78" t="s">
        <v>226</v>
      </c>
      <c r="D154" s="76"/>
    </row>
    <row r="155" customFormat="false" ht="12.75" hidden="false" customHeight="false" outlineLevel="0" collapsed="false">
      <c r="A155" s="77" t="s">
        <v>248</v>
      </c>
      <c r="B155" s="78" t="s">
        <v>249</v>
      </c>
      <c r="C155" s="78" t="s">
        <v>226</v>
      </c>
      <c r="D155" s="76"/>
    </row>
    <row r="156" customFormat="false" ht="12.75" hidden="false" customHeight="false" outlineLevel="0" collapsed="false">
      <c r="A156" s="77" t="s">
        <v>250</v>
      </c>
      <c r="B156" s="78" t="s">
        <v>225</v>
      </c>
      <c r="C156" s="78" t="s">
        <v>226</v>
      </c>
      <c r="D156" s="76"/>
    </row>
    <row r="157" customFormat="false" ht="12.75" hidden="false" customHeight="false" outlineLevel="0" collapsed="false">
      <c r="A157" s="77" t="s">
        <v>251</v>
      </c>
      <c r="B157" s="78" t="s">
        <v>225</v>
      </c>
      <c r="C157" s="78" t="s">
        <v>226</v>
      </c>
      <c r="D157" s="76"/>
    </row>
    <row r="158" customFormat="false" ht="12.75" hidden="false" customHeight="false" outlineLevel="0" collapsed="false">
      <c r="A158" s="77" t="s">
        <v>252</v>
      </c>
      <c r="B158" s="78" t="s">
        <v>243</v>
      </c>
      <c r="C158" s="78" t="s">
        <v>253</v>
      </c>
      <c r="D158" s="76"/>
    </row>
    <row r="159" customFormat="false" ht="12.75" hidden="false" customHeight="false" outlineLevel="0" collapsed="false">
      <c r="A159" s="77" t="s">
        <v>254</v>
      </c>
      <c r="B159" s="78" t="s">
        <v>140</v>
      </c>
      <c r="C159" s="78" t="s">
        <v>239</v>
      </c>
      <c r="D159" s="76"/>
    </row>
    <row r="160" customFormat="false" ht="12.75" hidden="false" customHeight="false" outlineLevel="0" collapsed="false">
      <c r="A160" s="77" t="s">
        <v>255</v>
      </c>
      <c r="B160" s="78" t="s">
        <v>140</v>
      </c>
      <c r="C160" s="78" t="s">
        <v>253</v>
      </c>
      <c r="D160" s="76"/>
    </row>
    <row r="161" customFormat="false" ht="12.75" hidden="false" customHeight="false" outlineLevel="0" collapsed="false">
      <c r="A161" s="77" t="s">
        <v>256</v>
      </c>
      <c r="B161" s="78" t="s">
        <v>257</v>
      </c>
      <c r="C161" s="78" t="s">
        <v>258</v>
      </c>
      <c r="D161" s="76"/>
    </row>
    <row r="162" customFormat="false" ht="12.75" hidden="false" customHeight="false" outlineLevel="0" collapsed="false">
      <c r="A162" s="77" t="s">
        <v>259</v>
      </c>
      <c r="B162" s="78" t="s">
        <v>211</v>
      </c>
      <c r="C162" s="78" t="s">
        <v>258</v>
      </c>
      <c r="D162" s="76"/>
    </row>
    <row r="163" customFormat="false" ht="12.75" hidden="false" customHeight="false" outlineLevel="0" collapsed="false">
      <c r="A163" s="77" t="s">
        <v>260</v>
      </c>
      <c r="B163" s="78" t="s">
        <v>125</v>
      </c>
      <c r="C163" s="78" t="s">
        <v>239</v>
      </c>
      <c r="D163" s="76"/>
    </row>
    <row r="164" customFormat="false" ht="12.75" hidden="false" customHeight="false" outlineLevel="0" collapsed="false">
      <c r="A164" s="77" t="s">
        <v>261</v>
      </c>
      <c r="B164" s="78" t="s">
        <v>246</v>
      </c>
      <c r="C164" s="78" t="s">
        <v>226</v>
      </c>
      <c r="D164" s="76"/>
    </row>
    <row r="165" customFormat="false" ht="12.75" hidden="false" customHeight="false" outlineLevel="0" collapsed="false">
      <c r="A165" s="77" t="s">
        <v>262</v>
      </c>
      <c r="B165" s="78" t="s">
        <v>246</v>
      </c>
      <c r="C165" s="78" t="s">
        <v>226</v>
      </c>
      <c r="D165" s="76"/>
    </row>
    <row r="166" customFormat="false" ht="12.75" hidden="false" customHeight="false" outlineLevel="0" collapsed="false">
      <c r="A166" s="77" t="s">
        <v>263</v>
      </c>
      <c r="B166" s="78" t="s">
        <v>125</v>
      </c>
      <c r="C166" s="78" t="s">
        <v>239</v>
      </c>
      <c r="D166" s="76"/>
    </row>
    <row r="167" customFormat="false" ht="12.75" hidden="false" customHeight="false" outlineLevel="0" collapsed="false">
      <c r="A167" s="77" t="s">
        <v>264</v>
      </c>
      <c r="B167" s="78" t="s">
        <v>231</v>
      </c>
      <c r="C167" s="78" t="s">
        <v>253</v>
      </c>
      <c r="D167" s="76"/>
    </row>
    <row r="168" customFormat="false" ht="12.75" hidden="false" customHeight="false" outlineLevel="0" collapsed="false">
      <c r="A168" s="77" t="s">
        <v>265</v>
      </c>
      <c r="B168" s="78" t="s">
        <v>231</v>
      </c>
      <c r="C168" s="78" t="s">
        <v>253</v>
      </c>
      <c r="D168" s="76"/>
    </row>
    <row r="169" customFormat="false" ht="12.75" hidden="false" customHeight="false" outlineLevel="0" collapsed="false">
      <c r="A169" s="77" t="s">
        <v>266</v>
      </c>
      <c r="B169" s="78" t="s">
        <v>267</v>
      </c>
      <c r="C169" s="78" t="s">
        <v>239</v>
      </c>
      <c r="D169" s="76"/>
    </row>
    <row r="170" customFormat="false" ht="12.75" hidden="false" customHeight="false" outlineLevel="0" collapsed="false">
      <c r="A170" s="77" t="s">
        <v>268</v>
      </c>
      <c r="B170" s="78" t="s">
        <v>269</v>
      </c>
      <c r="C170" s="78" t="s">
        <v>253</v>
      </c>
      <c r="D170" s="76"/>
    </row>
    <row r="171" customFormat="false" ht="12.75" hidden="false" customHeight="false" outlineLevel="0" collapsed="false">
      <c r="A171" s="77" t="s">
        <v>270</v>
      </c>
      <c r="B171" s="78" t="s">
        <v>269</v>
      </c>
      <c r="C171" s="78" t="s">
        <v>253</v>
      </c>
      <c r="D171" s="76"/>
    </row>
    <row r="172" customFormat="false" ht="12.75" hidden="false" customHeight="false" outlineLevel="0" collapsed="false">
      <c r="A172" s="77" t="s">
        <v>271</v>
      </c>
      <c r="B172" s="78" t="s">
        <v>196</v>
      </c>
      <c r="C172" s="78" t="s">
        <v>226</v>
      </c>
      <c r="D172" s="76"/>
    </row>
    <row r="173" customFormat="false" ht="12.75" hidden="false" customHeight="false" outlineLevel="0" collapsed="false">
      <c r="A173" s="77" t="s">
        <v>272</v>
      </c>
      <c r="B173" s="78" t="s">
        <v>273</v>
      </c>
      <c r="C173" s="78" t="s">
        <v>226</v>
      </c>
      <c r="D173" s="76"/>
    </row>
    <row r="174" customFormat="false" ht="12.75" hidden="false" customHeight="false" outlineLevel="0" collapsed="false">
      <c r="A174" s="77" t="s">
        <v>274</v>
      </c>
      <c r="B174" s="78" t="s">
        <v>140</v>
      </c>
      <c r="C174" s="78" t="s">
        <v>239</v>
      </c>
      <c r="D174" s="76"/>
    </row>
    <row r="175" customFormat="false" ht="12.75" hidden="false" customHeight="false" outlineLevel="0" collapsed="false">
      <c r="A175" s="77" t="s">
        <v>275</v>
      </c>
      <c r="B175" s="78" t="s">
        <v>276</v>
      </c>
      <c r="C175" s="78" t="s">
        <v>239</v>
      </c>
      <c r="D175" s="76"/>
    </row>
    <row r="176" customFormat="false" ht="12.75" hidden="false" customHeight="false" outlineLevel="0" collapsed="false">
      <c r="A176" s="77" t="s">
        <v>277</v>
      </c>
      <c r="B176" s="78" t="s">
        <v>171</v>
      </c>
      <c r="C176" s="78" t="s">
        <v>226</v>
      </c>
      <c r="D176" s="76"/>
    </row>
    <row r="177" customFormat="false" ht="12.75" hidden="false" customHeight="false" outlineLevel="0" collapsed="false">
      <c r="A177" s="77" t="s">
        <v>278</v>
      </c>
      <c r="B177" s="78" t="s">
        <v>279</v>
      </c>
      <c r="C177" s="78" t="s">
        <v>253</v>
      </c>
      <c r="D177" s="76"/>
    </row>
    <row r="178" customFormat="false" ht="12.75" hidden="false" customHeight="false" outlineLevel="0" collapsed="false">
      <c r="A178" s="77" t="s">
        <v>280</v>
      </c>
      <c r="B178" s="78" t="s">
        <v>171</v>
      </c>
      <c r="C178" s="78" t="s">
        <v>226</v>
      </c>
      <c r="D178" s="76"/>
    </row>
    <row r="179" customFormat="false" ht="12.75" hidden="false" customHeight="false" outlineLevel="0" collapsed="false">
      <c r="A179" s="77" t="s">
        <v>281</v>
      </c>
      <c r="B179" s="78" t="s">
        <v>231</v>
      </c>
      <c r="C179" s="78" t="s">
        <v>253</v>
      </c>
      <c r="D179" s="76"/>
    </row>
    <row r="180" customFormat="false" ht="12.75" hidden="false" customHeight="false" outlineLevel="0" collapsed="false">
      <c r="A180" s="77" t="s">
        <v>282</v>
      </c>
      <c r="B180" s="78" t="s">
        <v>231</v>
      </c>
      <c r="C180" s="78" t="s">
        <v>253</v>
      </c>
      <c r="D180" s="76"/>
    </row>
    <row r="181" customFormat="false" ht="12.75" hidden="false" customHeight="false" outlineLevel="0" collapsed="false">
      <c r="A181" s="77" t="s">
        <v>283</v>
      </c>
      <c r="B181" s="78" t="s">
        <v>211</v>
      </c>
      <c r="C181" s="78" t="s">
        <v>253</v>
      </c>
      <c r="D181" s="76"/>
    </row>
    <row r="182" customFormat="false" ht="12.75" hidden="false" customHeight="false" outlineLevel="0" collapsed="false">
      <c r="A182" s="77" t="s">
        <v>284</v>
      </c>
      <c r="B182" s="78" t="s">
        <v>211</v>
      </c>
      <c r="C182" s="78" t="s">
        <v>253</v>
      </c>
      <c r="D182" s="76"/>
    </row>
    <row r="183" customFormat="false" ht="12.75" hidden="false" customHeight="false" outlineLevel="0" collapsed="false">
      <c r="A183" s="77" t="s">
        <v>285</v>
      </c>
      <c r="B183" s="78" t="s">
        <v>140</v>
      </c>
      <c r="C183" s="78" t="s">
        <v>239</v>
      </c>
      <c r="D183" s="76"/>
    </row>
    <row r="184" customFormat="false" ht="12.75" hidden="false" customHeight="false" outlineLevel="0" collapsed="false">
      <c r="A184" s="77" t="s">
        <v>286</v>
      </c>
      <c r="B184" s="78" t="s">
        <v>103</v>
      </c>
      <c r="C184" s="78" t="s">
        <v>253</v>
      </c>
      <c r="D184" s="76"/>
    </row>
    <row r="185" customFormat="false" ht="12.75" hidden="false" customHeight="false" outlineLevel="0" collapsed="false">
      <c r="A185" s="77" t="s">
        <v>287</v>
      </c>
      <c r="B185" s="78" t="s">
        <v>171</v>
      </c>
      <c r="C185" s="78" t="s">
        <v>226</v>
      </c>
      <c r="D185" s="76"/>
    </row>
    <row r="186" customFormat="false" ht="12.75" hidden="false" customHeight="false" outlineLevel="0" collapsed="false">
      <c r="A186" s="77" t="s">
        <v>288</v>
      </c>
      <c r="B186" s="78" t="s">
        <v>289</v>
      </c>
      <c r="C186" s="78" t="s">
        <v>253</v>
      </c>
      <c r="D186" s="76"/>
    </row>
    <row r="187" customFormat="false" ht="12.75" hidden="false" customHeight="false" outlineLevel="0" collapsed="false">
      <c r="A187" s="77" t="s">
        <v>290</v>
      </c>
      <c r="B187" s="78" t="s">
        <v>289</v>
      </c>
      <c r="C187" s="78" t="s">
        <v>253</v>
      </c>
      <c r="D187" s="76"/>
    </row>
    <row r="188" customFormat="false" ht="12.75" hidden="false" customHeight="false" outlineLevel="0" collapsed="false">
      <c r="A188" s="77" t="s">
        <v>291</v>
      </c>
      <c r="B188" s="78" t="s">
        <v>276</v>
      </c>
      <c r="C188" s="78" t="s">
        <v>253</v>
      </c>
      <c r="D188" s="76"/>
    </row>
    <row r="189" customFormat="false" ht="12.75" hidden="false" customHeight="false" outlineLevel="0" collapsed="false">
      <c r="A189" s="77" t="s">
        <v>292</v>
      </c>
      <c r="B189" s="78" t="s">
        <v>276</v>
      </c>
      <c r="C189" s="78" t="s">
        <v>253</v>
      </c>
      <c r="D189" s="76"/>
    </row>
    <row r="190" customFormat="false" ht="12.75" hidden="false" customHeight="false" outlineLevel="0" collapsed="false">
      <c r="A190" s="77" t="s">
        <v>293</v>
      </c>
      <c r="B190" s="78" t="s">
        <v>269</v>
      </c>
      <c r="C190" s="78" t="s">
        <v>253</v>
      </c>
      <c r="D190" s="76"/>
    </row>
    <row r="191" customFormat="false" ht="12.75" hidden="false" customHeight="false" outlineLevel="0" collapsed="false">
      <c r="A191" s="77" t="s">
        <v>294</v>
      </c>
      <c r="B191" s="78" t="s">
        <v>269</v>
      </c>
      <c r="C191" s="78" t="s">
        <v>253</v>
      </c>
      <c r="D191" s="76"/>
    </row>
    <row r="192" customFormat="false" ht="12.75" hidden="false" customHeight="false" outlineLevel="0" collapsed="false">
      <c r="A192" s="77" t="s">
        <v>295</v>
      </c>
      <c r="B192" s="78" t="s">
        <v>279</v>
      </c>
      <c r="C192" s="78" t="s">
        <v>253</v>
      </c>
      <c r="D192" s="76"/>
    </row>
    <row r="193" customFormat="false" ht="12.75" hidden="false" customHeight="false" outlineLevel="0" collapsed="false">
      <c r="A193" s="77" t="s">
        <v>296</v>
      </c>
      <c r="B193" s="78" t="s">
        <v>125</v>
      </c>
      <c r="C193" s="78" t="s">
        <v>226</v>
      </c>
      <c r="D193" s="76"/>
    </row>
    <row r="194" customFormat="false" ht="12.75" hidden="false" customHeight="false" outlineLevel="0" collapsed="false">
      <c r="A194" s="77" t="s">
        <v>297</v>
      </c>
      <c r="B194" s="78" t="s">
        <v>125</v>
      </c>
      <c r="C194" s="78" t="s">
        <v>226</v>
      </c>
      <c r="D194" s="76"/>
    </row>
    <row r="195" customFormat="false" ht="12.75" hidden="false" customHeight="false" outlineLevel="0" collapsed="false">
      <c r="A195" s="77" t="s">
        <v>298</v>
      </c>
      <c r="B195" s="78" t="s">
        <v>140</v>
      </c>
      <c r="C195" s="78" t="s">
        <v>226</v>
      </c>
      <c r="D195" s="76"/>
    </row>
    <row r="196" customFormat="false" ht="12.75" hidden="false" customHeight="false" outlineLevel="0" collapsed="false">
      <c r="A196" s="77" t="s">
        <v>299</v>
      </c>
      <c r="B196" s="78" t="s">
        <v>125</v>
      </c>
      <c r="C196" s="78" t="s">
        <v>226</v>
      </c>
      <c r="D196" s="76"/>
    </row>
    <row r="197" customFormat="false" ht="12.75" hidden="false" customHeight="false" outlineLevel="0" collapsed="false">
      <c r="A197" s="77" t="s">
        <v>300</v>
      </c>
      <c r="B197" s="78" t="s">
        <v>140</v>
      </c>
      <c r="C197" s="78" t="s">
        <v>226</v>
      </c>
      <c r="D197" s="76"/>
    </row>
    <row r="198" customFormat="false" ht="12.75" hidden="false" customHeight="false" outlineLevel="0" collapsed="false">
      <c r="A198" s="77" t="s">
        <v>301</v>
      </c>
      <c r="B198" s="78" t="s">
        <v>125</v>
      </c>
      <c r="C198" s="78" t="s">
        <v>226</v>
      </c>
      <c r="D198" s="76"/>
    </row>
    <row r="199" customFormat="false" ht="12.75" hidden="false" customHeight="false" outlineLevel="0" collapsed="false">
      <c r="A199" s="77" t="s">
        <v>302</v>
      </c>
      <c r="B199" s="78" t="s">
        <v>140</v>
      </c>
      <c r="C199" s="78" t="s">
        <v>226</v>
      </c>
      <c r="D199" s="76"/>
    </row>
    <row r="200" customFormat="false" ht="12.75" hidden="false" customHeight="false" outlineLevel="0" collapsed="false">
      <c r="A200" s="77" t="s">
        <v>303</v>
      </c>
      <c r="B200" s="78" t="s">
        <v>140</v>
      </c>
      <c r="C200" s="78" t="s">
        <v>226</v>
      </c>
      <c r="D200" s="76"/>
    </row>
    <row r="201" customFormat="false" ht="12.75" hidden="false" customHeight="false" outlineLevel="0" collapsed="false">
      <c r="A201" s="77" t="s">
        <v>304</v>
      </c>
      <c r="B201" s="78" t="s">
        <v>246</v>
      </c>
      <c r="C201" s="78" t="s">
        <v>226</v>
      </c>
      <c r="D201" s="76"/>
    </row>
    <row r="202" customFormat="false" ht="12.75" hidden="false" customHeight="false" outlineLevel="0" collapsed="false">
      <c r="A202" s="77" t="s">
        <v>305</v>
      </c>
      <c r="B202" s="78" t="s">
        <v>171</v>
      </c>
      <c r="C202" s="78" t="s">
        <v>226</v>
      </c>
      <c r="D202" s="76"/>
    </row>
    <row r="203" customFormat="false" ht="12.75" hidden="false" customHeight="false" outlineLevel="0" collapsed="false">
      <c r="A203" s="77" t="s">
        <v>306</v>
      </c>
      <c r="B203" s="78" t="s">
        <v>276</v>
      </c>
      <c r="C203" s="78" t="s">
        <v>239</v>
      </c>
      <c r="D203" s="76"/>
    </row>
    <row r="204" customFormat="false" ht="12.75" hidden="false" customHeight="false" outlineLevel="0" collapsed="false">
      <c r="A204" s="77" t="s">
        <v>307</v>
      </c>
      <c r="B204" s="78" t="s">
        <v>231</v>
      </c>
      <c r="C204" s="78" t="s">
        <v>226</v>
      </c>
      <c r="D204" s="76"/>
    </row>
    <row r="205" customFormat="false" ht="12.75" hidden="false" customHeight="false" outlineLevel="0" collapsed="false">
      <c r="A205" s="77" t="s">
        <v>308</v>
      </c>
      <c r="B205" s="78" t="s">
        <v>231</v>
      </c>
      <c r="C205" s="78" t="s">
        <v>226</v>
      </c>
      <c r="D205" s="76"/>
    </row>
    <row r="206" customFormat="false" ht="12.75" hidden="false" customHeight="false" outlineLevel="0" collapsed="false">
      <c r="A206" s="77" t="s">
        <v>309</v>
      </c>
      <c r="B206" s="78" t="s">
        <v>276</v>
      </c>
      <c r="C206" s="78" t="s">
        <v>239</v>
      </c>
      <c r="D206" s="76"/>
    </row>
    <row r="207" customFormat="false" ht="12.75" hidden="false" customHeight="false" outlineLevel="0" collapsed="false">
      <c r="A207" s="77" t="s">
        <v>310</v>
      </c>
      <c r="B207" s="78" t="s">
        <v>276</v>
      </c>
      <c r="C207" s="78" t="s">
        <v>239</v>
      </c>
      <c r="D207" s="76"/>
    </row>
    <row r="208" customFormat="false" ht="12.75" hidden="false" customHeight="false" outlineLevel="0" collapsed="false">
      <c r="A208" s="77" t="s">
        <v>311</v>
      </c>
      <c r="B208" s="78" t="s">
        <v>312</v>
      </c>
      <c r="C208" s="78" t="s">
        <v>226</v>
      </c>
      <c r="D208" s="76"/>
    </row>
    <row r="209" customFormat="false" ht="12.75" hidden="false" customHeight="false" outlineLevel="0" collapsed="false">
      <c r="A209" s="77" t="s">
        <v>313</v>
      </c>
      <c r="B209" s="78" t="s">
        <v>125</v>
      </c>
      <c r="C209" s="78" t="s">
        <v>239</v>
      </c>
      <c r="D209" s="76"/>
    </row>
    <row r="210" customFormat="false" ht="12.75" hidden="false" customHeight="false" outlineLevel="0" collapsed="false">
      <c r="A210" s="77" t="s">
        <v>314</v>
      </c>
      <c r="B210" s="78" t="s">
        <v>125</v>
      </c>
      <c r="C210" s="78" t="s">
        <v>239</v>
      </c>
      <c r="D210" s="76"/>
    </row>
    <row r="211" customFormat="false" ht="12.75" hidden="false" customHeight="false" outlineLevel="0" collapsed="false">
      <c r="A211" s="84" t="s">
        <v>315</v>
      </c>
      <c r="B211" s="85" t="n">
        <v>439</v>
      </c>
      <c r="C211" s="86" t="s">
        <v>239</v>
      </c>
      <c r="D211" s="87" t="s">
        <v>316</v>
      </c>
    </row>
    <row r="212" customFormat="false" ht="12.75" hidden="false" customHeight="false" outlineLevel="0" collapsed="false">
      <c r="A212" s="77" t="s">
        <v>317</v>
      </c>
      <c r="B212" s="78" t="s">
        <v>318</v>
      </c>
      <c r="C212" s="78" t="s">
        <v>239</v>
      </c>
      <c r="D212" s="76"/>
    </row>
    <row r="213" customFormat="false" ht="12.75" hidden="false" customHeight="false" outlineLevel="0" collapsed="false">
      <c r="A213" s="77" t="s">
        <v>319</v>
      </c>
      <c r="B213" s="78" t="s">
        <v>125</v>
      </c>
      <c r="C213" s="78" t="s">
        <v>226</v>
      </c>
      <c r="D213" s="76"/>
    </row>
    <row r="214" customFormat="false" ht="12.75" hidden="false" customHeight="false" outlineLevel="0" collapsed="false">
      <c r="A214" s="77" t="s">
        <v>320</v>
      </c>
      <c r="B214" s="78" t="s">
        <v>321</v>
      </c>
      <c r="C214" s="78" t="s">
        <v>59</v>
      </c>
      <c r="D214" s="76"/>
    </row>
    <row r="215" customFormat="false" ht="12.75" hidden="false" customHeight="false" outlineLevel="0" collapsed="false">
      <c r="A215" s="77" t="s">
        <v>322</v>
      </c>
      <c r="B215" s="78" t="s">
        <v>73</v>
      </c>
      <c r="C215" s="78" t="s">
        <v>59</v>
      </c>
      <c r="D215" s="76"/>
    </row>
    <row r="216" customFormat="false" ht="12.75" hidden="false" customHeight="false" outlineLevel="0" collapsed="false">
      <c r="A216" s="77" t="s">
        <v>323</v>
      </c>
      <c r="B216" s="78" t="s">
        <v>73</v>
      </c>
      <c r="C216" s="78" t="s">
        <v>59</v>
      </c>
      <c r="D216" s="76"/>
    </row>
    <row r="217" customFormat="false" ht="12.75" hidden="false" customHeight="false" outlineLevel="0" collapsed="false">
      <c r="A217" s="77" t="s">
        <v>324</v>
      </c>
      <c r="B217" s="78" t="s">
        <v>325</v>
      </c>
      <c r="C217" s="78" t="s">
        <v>59</v>
      </c>
      <c r="D217" s="76"/>
    </row>
    <row r="218" customFormat="false" ht="12.75" hidden="false" customHeight="false" outlineLevel="0" collapsed="false">
      <c r="A218" s="77" t="s">
        <v>326</v>
      </c>
      <c r="B218" s="78" t="s">
        <v>327</v>
      </c>
      <c r="C218" s="78" t="s">
        <v>59</v>
      </c>
      <c r="D218" s="76"/>
    </row>
    <row r="219" customFormat="false" ht="12.75" hidden="false" customHeight="false" outlineLevel="0" collapsed="false">
      <c r="A219" s="77" t="s">
        <v>328</v>
      </c>
      <c r="B219" s="78" t="s">
        <v>329</v>
      </c>
      <c r="C219" s="78" t="s">
        <v>330</v>
      </c>
      <c r="D219" s="76"/>
    </row>
    <row r="220" customFormat="false" ht="12.75" hidden="false" customHeight="false" outlineLevel="0" collapsed="false">
      <c r="A220" s="77" t="s">
        <v>331</v>
      </c>
      <c r="B220" s="78" t="s">
        <v>332</v>
      </c>
      <c r="C220" s="78" t="s">
        <v>59</v>
      </c>
      <c r="D220" s="76"/>
    </row>
    <row r="221" customFormat="false" ht="12.75" hidden="false" customHeight="false" outlineLevel="0" collapsed="false">
      <c r="A221" s="77" t="s">
        <v>333</v>
      </c>
      <c r="B221" s="78" t="s">
        <v>334</v>
      </c>
      <c r="C221" s="78" t="s">
        <v>59</v>
      </c>
      <c r="D221" s="76"/>
    </row>
    <row r="222" customFormat="false" ht="12.75" hidden="false" customHeight="false" outlineLevel="0" collapsed="false">
      <c r="A222" s="77" t="s">
        <v>335</v>
      </c>
      <c r="B222" s="78" t="s">
        <v>336</v>
      </c>
      <c r="C222" s="78" t="s">
        <v>59</v>
      </c>
      <c r="D222" s="76"/>
    </row>
    <row r="223" customFormat="false" ht="12.75" hidden="false" customHeight="false" outlineLevel="0" collapsed="false">
      <c r="A223" s="77" t="s">
        <v>337</v>
      </c>
      <c r="B223" s="78" t="s">
        <v>338</v>
      </c>
      <c r="C223" s="78" t="s">
        <v>59</v>
      </c>
      <c r="D223" s="76"/>
    </row>
    <row r="224" customFormat="false" ht="12.75" hidden="false" customHeight="false" outlineLevel="0" collapsed="false">
      <c r="A224" s="77" t="s">
        <v>339</v>
      </c>
      <c r="B224" s="78" t="s">
        <v>340</v>
      </c>
      <c r="C224" s="78" t="s">
        <v>59</v>
      </c>
      <c r="D224" s="76"/>
    </row>
    <row r="225" customFormat="false" ht="12.75" hidden="false" customHeight="false" outlineLevel="0" collapsed="false">
      <c r="A225" s="77" t="s">
        <v>341</v>
      </c>
      <c r="B225" s="78" t="s">
        <v>67</v>
      </c>
      <c r="C225" s="78" t="s">
        <v>59</v>
      </c>
      <c r="D225" s="76"/>
    </row>
    <row r="226" customFormat="false" ht="12.75" hidden="false" customHeight="false" outlineLevel="0" collapsed="false">
      <c r="A226" s="77" t="s">
        <v>342</v>
      </c>
      <c r="B226" s="78" t="s">
        <v>343</v>
      </c>
      <c r="C226" s="78" t="s">
        <v>59</v>
      </c>
      <c r="D226" s="76"/>
    </row>
    <row r="227" customFormat="false" ht="12.75" hidden="false" customHeight="false" outlineLevel="0" collapsed="false">
      <c r="A227" s="77" t="s">
        <v>344</v>
      </c>
      <c r="B227" s="78" t="s">
        <v>77</v>
      </c>
      <c r="C227" s="78" t="s">
        <v>59</v>
      </c>
      <c r="D227" s="76"/>
    </row>
    <row r="228" customFormat="false" ht="12.75" hidden="false" customHeight="false" outlineLevel="0" collapsed="false">
      <c r="A228" s="77" t="s">
        <v>345</v>
      </c>
      <c r="B228" s="78" t="s">
        <v>346</v>
      </c>
      <c r="C228" s="78" t="s">
        <v>59</v>
      </c>
      <c r="D228" s="76"/>
    </row>
    <row r="229" customFormat="false" ht="12.75" hidden="false" customHeight="false" outlineLevel="0" collapsed="false">
      <c r="A229" s="77" t="s">
        <v>347</v>
      </c>
      <c r="B229" s="78" t="s">
        <v>348</v>
      </c>
      <c r="C229" s="78" t="s">
        <v>59</v>
      </c>
      <c r="D229" s="76"/>
    </row>
    <row r="230" customFormat="false" ht="12.75" hidden="false" customHeight="false" outlineLevel="0" collapsed="false">
      <c r="A230" s="77" t="s">
        <v>349</v>
      </c>
      <c r="B230" s="78" t="s">
        <v>350</v>
      </c>
      <c r="C230" s="78" t="s">
        <v>59</v>
      </c>
      <c r="D230" s="76"/>
    </row>
    <row r="231" customFormat="false" ht="12.75" hidden="false" customHeight="false" outlineLevel="0" collapsed="false">
      <c r="A231" s="77" t="s">
        <v>351</v>
      </c>
      <c r="B231" s="78" t="s">
        <v>352</v>
      </c>
      <c r="C231" s="78" t="s">
        <v>59</v>
      </c>
      <c r="D231" s="76"/>
    </row>
    <row r="232" customFormat="false" ht="12.75" hidden="false" customHeight="false" outlineLevel="0" collapsed="false">
      <c r="A232" s="77" t="s">
        <v>353</v>
      </c>
      <c r="B232" s="78" t="s">
        <v>334</v>
      </c>
      <c r="C232" s="78" t="s">
        <v>59</v>
      </c>
      <c r="D232" s="76"/>
    </row>
    <row r="233" customFormat="false" ht="12.75" hidden="false" customHeight="false" outlineLevel="0" collapsed="false">
      <c r="A233" s="77" t="s">
        <v>354</v>
      </c>
      <c r="B233" s="78" t="s">
        <v>355</v>
      </c>
      <c r="C233" s="78" t="s">
        <v>59</v>
      </c>
      <c r="D233" s="76"/>
    </row>
    <row r="234" customFormat="false" ht="12.75" hidden="false" customHeight="false" outlineLevel="0" collapsed="false">
      <c r="A234" s="77" t="s">
        <v>356</v>
      </c>
      <c r="B234" s="78" t="s">
        <v>357</v>
      </c>
      <c r="C234" s="78" t="s">
        <v>59</v>
      </c>
      <c r="D234" s="76"/>
    </row>
    <row r="235" customFormat="false" ht="12.75" hidden="false" customHeight="false" outlineLevel="0" collapsed="false">
      <c r="A235" s="77" t="s">
        <v>358</v>
      </c>
      <c r="B235" s="78" t="s">
        <v>359</v>
      </c>
      <c r="C235" s="78" t="s">
        <v>59</v>
      </c>
      <c r="D235" s="76"/>
    </row>
    <row r="236" customFormat="false" ht="12.75" hidden="false" customHeight="false" outlineLevel="0" collapsed="false">
      <c r="A236" s="77" t="s">
        <v>360</v>
      </c>
      <c r="B236" s="78" t="s">
        <v>361</v>
      </c>
      <c r="C236" s="78" t="s">
        <v>59</v>
      </c>
      <c r="D236" s="76"/>
    </row>
    <row r="237" customFormat="false" ht="12.75" hidden="false" customHeight="false" outlineLevel="0" collapsed="false">
      <c r="A237" s="77" t="s">
        <v>362</v>
      </c>
      <c r="B237" s="78" t="s">
        <v>363</v>
      </c>
      <c r="C237" s="78" t="s">
        <v>59</v>
      </c>
      <c r="D237" s="76"/>
    </row>
    <row r="238" customFormat="false" ht="12.75" hidden="false" customHeight="false" outlineLevel="0" collapsed="false">
      <c r="A238" s="77" t="s">
        <v>364</v>
      </c>
      <c r="B238" s="78" t="s">
        <v>348</v>
      </c>
      <c r="C238" s="78" t="s">
        <v>59</v>
      </c>
      <c r="D238" s="76"/>
    </row>
    <row r="239" customFormat="false" ht="12.75" hidden="false" customHeight="false" outlineLevel="0" collapsed="false">
      <c r="A239" s="77" t="s">
        <v>365</v>
      </c>
      <c r="B239" s="78" t="s">
        <v>340</v>
      </c>
      <c r="C239" s="78" t="s">
        <v>59</v>
      </c>
      <c r="D239" s="76"/>
    </row>
    <row r="240" customFormat="false" ht="12.75" hidden="false" customHeight="false" outlineLevel="0" collapsed="false">
      <c r="A240" s="77" t="s">
        <v>366</v>
      </c>
      <c r="B240" s="78" t="s">
        <v>367</v>
      </c>
      <c r="C240" s="78" t="s">
        <v>59</v>
      </c>
      <c r="D240" s="76"/>
    </row>
    <row r="241" customFormat="false" ht="12.75" hidden="false" customHeight="false" outlineLevel="0" collapsed="false">
      <c r="A241" s="77" t="s">
        <v>368</v>
      </c>
      <c r="B241" s="78" t="s">
        <v>369</v>
      </c>
      <c r="C241" s="78" t="s">
        <v>59</v>
      </c>
      <c r="D241" s="76"/>
    </row>
    <row r="242" customFormat="false" ht="12.75" hidden="false" customHeight="false" outlineLevel="0" collapsed="false">
      <c r="A242" s="77" t="s">
        <v>370</v>
      </c>
      <c r="B242" s="78" t="s">
        <v>71</v>
      </c>
      <c r="C242" s="78" t="s">
        <v>59</v>
      </c>
      <c r="D242" s="76"/>
    </row>
    <row r="243" customFormat="false" ht="12.75" hidden="false" customHeight="false" outlineLevel="0" collapsed="false">
      <c r="A243" s="77" t="s">
        <v>371</v>
      </c>
      <c r="B243" s="78" t="s">
        <v>56</v>
      </c>
      <c r="C243" s="78" t="s">
        <v>59</v>
      </c>
      <c r="D243" s="76"/>
    </row>
    <row r="244" customFormat="false" ht="12.75" hidden="false" customHeight="false" outlineLevel="0" collapsed="false">
      <c r="A244" s="77" t="s">
        <v>372</v>
      </c>
      <c r="B244" s="78" t="s">
        <v>348</v>
      </c>
      <c r="C244" s="78" t="s">
        <v>59</v>
      </c>
      <c r="D244" s="76"/>
    </row>
    <row r="245" customFormat="false" ht="12.75" hidden="false" customHeight="false" outlineLevel="0" collapsed="false">
      <c r="A245" s="77" t="s">
        <v>373</v>
      </c>
      <c r="B245" s="78" t="s">
        <v>56</v>
      </c>
      <c r="C245" s="78" t="s">
        <v>59</v>
      </c>
      <c r="D245" s="76"/>
    </row>
    <row r="246" customFormat="false" ht="12.75" hidden="false" customHeight="false" outlineLevel="0" collapsed="false">
      <c r="A246" s="77" t="s">
        <v>374</v>
      </c>
      <c r="B246" s="78" t="s">
        <v>56</v>
      </c>
      <c r="C246" s="78" t="s">
        <v>59</v>
      </c>
      <c r="D246" s="76"/>
    </row>
    <row r="247" customFormat="false" ht="12.75" hidden="false" customHeight="false" outlineLevel="0" collapsed="false">
      <c r="A247" s="77" t="s">
        <v>375</v>
      </c>
      <c r="B247" s="78" t="s">
        <v>376</v>
      </c>
      <c r="C247" s="78" t="s">
        <v>59</v>
      </c>
      <c r="D247" s="76"/>
    </row>
    <row r="248" customFormat="false" ht="12.75" hidden="false" customHeight="false" outlineLevel="0" collapsed="false">
      <c r="A248" s="77" t="s">
        <v>377</v>
      </c>
      <c r="B248" s="78" t="s">
        <v>348</v>
      </c>
      <c r="C248" s="78" t="s">
        <v>59</v>
      </c>
      <c r="D248" s="76"/>
    </row>
    <row r="249" customFormat="false" ht="12.75" hidden="false" customHeight="false" outlineLevel="0" collapsed="false">
      <c r="A249" s="77" t="s">
        <v>378</v>
      </c>
      <c r="B249" s="78" t="s">
        <v>346</v>
      </c>
      <c r="C249" s="78" t="s">
        <v>54</v>
      </c>
      <c r="D249" s="76"/>
    </row>
    <row r="250" customFormat="false" ht="12.75" hidden="false" customHeight="false" outlineLevel="0" collapsed="false">
      <c r="A250" s="77" t="s">
        <v>379</v>
      </c>
      <c r="B250" s="78" t="s">
        <v>140</v>
      </c>
      <c r="C250" s="78" t="s">
        <v>226</v>
      </c>
      <c r="D250" s="76"/>
    </row>
    <row r="251" customFormat="false" ht="12.75" hidden="false" customHeight="false" outlineLevel="0" collapsed="false">
      <c r="A251" s="77" t="s">
        <v>380</v>
      </c>
      <c r="B251" s="78" t="s">
        <v>125</v>
      </c>
      <c r="C251" s="78" t="s">
        <v>226</v>
      </c>
      <c r="D251" s="76"/>
    </row>
    <row r="252" customFormat="false" ht="12.75" hidden="false" customHeight="false" outlineLevel="0" collapsed="false">
      <c r="A252" s="77" t="s">
        <v>381</v>
      </c>
      <c r="B252" s="78" t="s">
        <v>132</v>
      </c>
      <c r="C252" s="78" t="s">
        <v>226</v>
      </c>
      <c r="D252" s="76"/>
    </row>
    <row r="253" customFormat="false" ht="12.75" hidden="false" customHeight="false" outlineLevel="0" collapsed="false">
      <c r="A253" s="77" t="s">
        <v>382</v>
      </c>
      <c r="B253" s="78" t="s">
        <v>125</v>
      </c>
      <c r="C253" s="78" t="s">
        <v>226</v>
      </c>
      <c r="D253" s="76"/>
    </row>
    <row r="254" customFormat="false" ht="12.75" hidden="false" customHeight="false" outlineLevel="0" collapsed="false">
      <c r="A254" s="77" t="s">
        <v>383</v>
      </c>
      <c r="B254" s="78" t="s">
        <v>132</v>
      </c>
      <c r="C254" s="78" t="s">
        <v>226</v>
      </c>
      <c r="D254" s="76"/>
    </row>
    <row r="255" customFormat="false" ht="12.75" hidden="false" customHeight="false" outlineLevel="0" collapsed="false">
      <c r="A255" s="77" t="s">
        <v>384</v>
      </c>
      <c r="B255" s="78" t="s">
        <v>196</v>
      </c>
      <c r="C255" s="78" t="s">
        <v>226</v>
      </c>
      <c r="D255" s="76"/>
    </row>
    <row r="256" customFormat="false" ht="12.75" hidden="false" customHeight="false" outlineLevel="0" collapsed="false">
      <c r="A256" s="77" t="s">
        <v>385</v>
      </c>
      <c r="B256" s="78" t="s">
        <v>125</v>
      </c>
      <c r="C256" s="78" t="s">
        <v>226</v>
      </c>
      <c r="D256" s="76"/>
    </row>
    <row r="257" customFormat="false" ht="12.75" hidden="false" customHeight="false" outlineLevel="0" collapsed="false">
      <c r="A257" s="77" t="s">
        <v>386</v>
      </c>
      <c r="B257" s="78" t="s">
        <v>132</v>
      </c>
      <c r="C257" s="78" t="s">
        <v>226</v>
      </c>
      <c r="D257" s="76"/>
    </row>
    <row r="258" customFormat="false" ht="12.75" hidden="false" customHeight="false" outlineLevel="0" collapsed="false">
      <c r="A258" s="77" t="s">
        <v>387</v>
      </c>
      <c r="B258" s="78" t="s">
        <v>388</v>
      </c>
      <c r="C258" s="78" t="s">
        <v>239</v>
      </c>
      <c r="D258" s="76"/>
    </row>
    <row r="259" customFormat="false" ht="12.75" hidden="false" customHeight="false" outlineLevel="0" collapsed="false">
      <c r="A259" s="77" t="s">
        <v>389</v>
      </c>
      <c r="B259" s="78" t="s">
        <v>125</v>
      </c>
      <c r="C259" s="78" t="s">
        <v>226</v>
      </c>
      <c r="D259" s="76"/>
    </row>
    <row r="260" customFormat="false" ht="12.75" hidden="false" customHeight="false" outlineLevel="0" collapsed="false">
      <c r="A260" s="77" t="s">
        <v>390</v>
      </c>
      <c r="B260" s="78" t="s">
        <v>196</v>
      </c>
      <c r="C260" s="78" t="s">
        <v>226</v>
      </c>
      <c r="D260" s="76"/>
    </row>
    <row r="261" customFormat="false" ht="12.75" hidden="false" customHeight="false" outlineLevel="0" collapsed="false">
      <c r="A261" s="77" t="s">
        <v>391</v>
      </c>
      <c r="B261" s="78" t="s">
        <v>125</v>
      </c>
      <c r="C261" s="78" t="s">
        <v>226</v>
      </c>
      <c r="D261" s="76"/>
    </row>
    <row r="262" customFormat="false" ht="12.75" hidden="false" customHeight="false" outlineLevel="0" collapsed="false">
      <c r="A262" s="77" t="s">
        <v>392</v>
      </c>
      <c r="B262" s="78" t="s">
        <v>132</v>
      </c>
      <c r="C262" s="78" t="s">
        <v>226</v>
      </c>
      <c r="D262" s="76"/>
    </row>
    <row r="263" customFormat="false" ht="12.75" hidden="false" customHeight="false" outlineLevel="0" collapsed="false">
      <c r="A263" s="77" t="s">
        <v>393</v>
      </c>
      <c r="B263" s="78" t="s">
        <v>132</v>
      </c>
      <c r="C263" s="78" t="s">
        <v>226</v>
      </c>
      <c r="D263" s="76"/>
    </row>
    <row r="264" customFormat="false" ht="12.75" hidden="false" customHeight="false" outlineLevel="0" collapsed="false">
      <c r="A264" s="77" t="s">
        <v>394</v>
      </c>
      <c r="B264" s="78" t="s">
        <v>171</v>
      </c>
      <c r="C264" s="78" t="s">
        <v>239</v>
      </c>
      <c r="D264" s="76"/>
    </row>
    <row r="265" customFormat="false" ht="12.75" hidden="false" customHeight="false" outlineLevel="0" collapsed="false">
      <c r="A265" s="77" t="s">
        <v>395</v>
      </c>
      <c r="B265" s="78" t="s">
        <v>132</v>
      </c>
      <c r="C265" s="78" t="s">
        <v>226</v>
      </c>
      <c r="D265" s="76"/>
    </row>
    <row r="266" customFormat="false" ht="12.75" hidden="false" customHeight="false" outlineLevel="0" collapsed="false">
      <c r="A266" s="77" t="s">
        <v>396</v>
      </c>
      <c r="B266" s="78" t="s">
        <v>132</v>
      </c>
      <c r="C266" s="78" t="s">
        <v>226</v>
      </c>
      <c r="D266" s="76"/>
    </row>
    <row r="267" customFormat="false" ht="12.75" hidden="false" customHeight="false" outlineLevel="0" collapsed="false">
      <c r="A267" s="77" t="s">
        <v>397</v>
      </c>
      <c r="B267" s="78" t="s">
        <v>125</v>
      </c>
      <c r="C267" s="78" t="s">
        <v>226</v>
      </c>
      <c r="D267" s="76"/>
    </row>
    <row r="268" customFormat="false" ht="12.75" hidden="false" customHeight="false" outlineLevel="0" collapsed="false">
      <c r="A268" s="77" t="s">
        <v>398</v>
      </c>
      <c r="B268" s="78" t="s">
        <v>125</v>
      </c>
      <c r="C268" s="78" t="s">
        <v>226</v>
      </c>
      <c r="D268" s="76"/>
    </row>
    <row r="269" customFormat="false" ht="12.75" hidden="false" customHeight="false" outlineLevel="0" collapsed="false">
      <c r="A269" s="77" t="s">
        <v>399</v>
      </c>
      <c r="B269" s="78" t="s">
        <v>125</v>
      </c>
      <c r="C269" s="78" t="s">
        <v>226</v>
      </c>
      <c r="D269" s="76"/>
    </row>
    <row r="270" customFormat="false" ht="12.75" hidden="false" customHeight="false" outlineLevel="0" collapsed="false">
      <c r="A270" s="77" t="s">
        <v>400</v>
      </c>
      <c r="B270" s="78" t="s">
        <v>401</v>
      </c>
      <c r="C270" s="78" t="s">
        <v>239</v>
      </c>
      <c r="D270" s="76"/>
    </row>
    <row r="271" customFormat="false" ht="12.75" hidden="false" customHeight="false" outlineLevel="0" collapsed="false">
      <c r="A271" s="77" t="s">
        <v>402</v>
      </c>
      <c r="B271" s="78" t="s">
        <v>388</v>
      </c>
      <c r="C271" s="78" t="s">
        <v>239</v>
      </c>
      <c r="D271" s="76"/>
    </row>
    <row r="272" customFormat="false" ht="12.75" hidden="false" customHeight="false" outlineLevel="0" collapsed="false">
      <c r="A272" s="77" t="s">
        <v>403</v>
      </c>
      <c r="B272" s="78" t="s">
        <v>196</v>
      </c>
      <c r="C272" s="78" t="s">
        <v>239</v>
      </c>
      <c r="D272" s="76"/>
    </row>
    <row r="273" customFormat="false" ht="12.75" hidden="false" customHeight="false" outlineLevel="0" collapsed="false">
      <c r="A273" s="77" t="s">
        <v>404</v>
      </c>
      <c r="B273" s="78" t="s">
        <v>125</v>
      </c>
      <c r="C273" s="78" t="s">
        <v>226</v>
      </c>
      <c r="D273" s="76"/>
    </row>
    <row r="274" customFormat="false" ht="12.75" hidden="false" customHeight="false" outlineLevel="0" collapsed="false">
      <c r="A274" s="77" t="s">
        <v>405</v>
      </c>
      <c r="B274" s="78" t="s">
        <v>114</v>
      </c>
      <c r="C274" s="78" t="s">
        <v>226</v>
      </c>
      <c r="D274" s="76"/>
    </row>
    <row r="275" customFormat="false" ht="12.75" hidden="false" customHeight="false" outlineLevel="0" collapsed="false">
      <c r="A275" s="77" t="s">
        <v>406</v>
      </c>
      <c r="B275" s="78" t="s">
        <v>114</v>
      </c>
      <c r="C275" s="78" t="s">
        <v>226</v>
      </c>
      <c r="D275" s="76"/>
    </row>
    <row r="276" customFormat="false" ht="12.75" hidden="false" customHeight="false" outlineLevel="0" collapsed="false">
      <c r="A276" s="77" t="s">
        <v>407</v>
      </c>
      <c r="B276" s="78" t="s">
        <v>125</v>
      </c>
      <c r="C276" s="78" t="s">
        <v>226</v>
      </c>
      <c r="D276" s="76"/>
    </row>
    <row r="277" customFormat="false" ht="12.75" hidden="false" customHeight="false" outlineLevel="0" collapsed="false">
      <c r="A277" s="77" t="s">
        <v>408</v>
      </c>
      <c r="B277" s="78" t="s">
        <v>171</v>
      </c>
      <c r="C277" s="78" t="s">
        <v>226</v>
      </c>
      <c r="D277" s="76"/>
    </row>
    <row r="278" customFormat="false" ht="12.75" hidden="false" customHeight="false" outlineLevel="0" collapsed="false">
      <c r="A278" s="77" t="s">
        <v>409</v>
      </c>
      <c r="B278" s="78" t="s">
        <v>200</v>
      </c>
      <c r="C278" s="78" t="s">
        <v>226</v>
      </c>
      <c r="D278" s="76"/>
    </row>
    <row r="279" customFormat="false" ht="12.75" hidden="false" customHeight="false" outlineLevel="0" collapsed="false">
      <c r="A279" s="77" t="s">
        <v>410</v>
      </c>
      <c r="B279" s="78" t="s">
        <v>200</v>
      </c>
      <c r="C279" s="78" t="s">
        <v>226</v>
      </c>
      <c r="D279" s="76"/>
    </row>
    <row r="280" customFormat="false" ht="12.75" hidden="false" customHeight="false" outlineLevel="0" collapsed="false">
      <c r="A280" s="77" t="s">
        <v>411</v>
      </c>
      <c r="B280" s="78" t="s">
        <v>231</v>
      </c>
      <c r="C280" s="78" t="s">
        <v>226</v>
      </c>
      <c r="D280" s="76"/>
    </row>
    <row r="281" customFormat="false" ht="12.75" hidden="false" customHeight="false" outlineLevel="0" collapsed="false">
      <c r="A281" s="77" t="s">
        <v>412</v>
      </c>
      <c r="B281" s="78" t="s">
        <v>125</v>
      </c>
      <c r="C281" s="78" t="s">
        <v>226</v>
      </c>
      <c r="D281" s="76"/>
    </row>
    <row r="282" customFormat="false" ht="12.75" hidden="false" customHeight="false" outlineLevel="0" collapsed="false">
      <c r="A282" s="77" t="s">
        <v>413</v>
      </c>
      <c r="B282" s="78" t="s">
        <v>125</v>
      </c>
      <c r="C282" s="78" t="s">
        <v>239</v>
      </c>
      <c r="D282" s="76"/>
    </row>
    <row r="283" customFormat="false" ht="12.75" hidden="false" customHeight="false" outlineLevel="0" collapsed="false">
      <c r="A283" s="77" t="s">
        <v>414</v>
      </c>
      <c r="B283" s="78" t="s">
        <v>125</v>
      </c>
      <c r="C283" s="78" t="s">
        <v>226</v>
      </c>
      <c r="D283" s="76"/>
    </row>
    <row r="284" customFormat="false" ht="12.75" hidden="false" customHeight="false" outlineLevel="0" collapsed="false">
      <c r="A284" s="77" t="s">
        <v>415</v>
      </c>
      <c r="B284" s="78" t="s">
        <v>249</v>
      </c>
      <c r="C284" s="78" t="s">
        <v>226</v>
      </c>
      <c r="D284" s="76"/>
    </row>
    <row r="285" customFormat="false" ht="12.75" hidden="false" customHeight="false" outlineLevel="0" collapsed="false">
      <c r="A285" s="77" t="s">
        <v>416</v>
      </c>
      <c r="B285" s="78" t="s">
        <v>417</v>
      </c>
      <c r="C285" s="78" t="s">
        <v>239</v>
      </c>
      <c r="D285" s="76"/>
    </row>
    <row r="286" customFormat="false" ht="12.75" hidden="false" customHeight="false" outlineLevel="0" collapsed="false">
      <c r="A286" s="77" t="s">
        <v>418</v>
      </c>
      <c r="B286" s="78" t="s">
        <v>419</v>
      </c>
      <c r="C286" s="78" t="s">
        <v>239</v>
      </c>
      <c r="D286" s="76"/>
    </row>
    <row r="287" customFormat="false" ht="12.75" hidden="false" customHeight="false" outlineLevel="0" collapsed="false">
      <c r="A287" s="77" t="s">
        <v>420</v>
      </c>
      <c r="B287" s="78" t="s">
        <v>125</v>
      </c>
      <c r="C287" s="78" t="s">
        <v>226</v>
      </c>
      <c r="D287" s="76"/>
    </row>
    <row r="288" customFormat="false" ht="12.75" hidden="false" customHeight="false" outlineLevel="0" collapsed="false">
      <c r="A288" s="77" t="s">
        <v>421</v>
      </c>
      <c r="B288" s="78" t="s">
        <v>132</v>
      </c>
      <c r="C288" s="78" t="s">
        <v>226</v>
      </c>
      <c r="D288" s="76"/>
    </row>
    <row r="289" customFormat="false" ht="12.75" hidden="false" customHeight="false" outlineLevel="0" collapsed="false">
      <c r="A289" s="77" t="s">
        <v>422</v>
      </c>
      <c r="B289" s="78" t="s">
        <v>158</v>
      </c>
      <c r="C289" s="78" t="s">
        <v>226</v>
      </c>
      <c r="D289" s="76"/>
    </row>
    <row r="290" customFormat="false" ht="12.75" hidden="false" customHeight="false" outlineLevel="0" collapsed="false">
      <c r="A290" s="77" t="s">
        <v>423</v>
      </c>
      <c r="B290" s="78" t="s">
        <v>388</v>
      </c>
      <c r="C290" s="78" t="s">
        <v>239</v>
      </c>
      <c r="D290" s="76"/>
    </row>
    <row r="291" customFormat="false" ht="12.75" hidden="false" customHeight="false" outlineLevel="0" collapsed="false">
      <c r="A291" s="77" t="s">
        <v>424</v>
      </c>
      <c r="B291" s="78" t="s">
        <v>125</v>
      </c>
      <c r="C291" s="78" t="s">
        <v>226</v>
      </c>
      <c r="D291" s="76"/>
    </row>
    <row r="292" customFormat="false" ht="12.75" hidden="false" customHeight="false" outlineLevel="0" collapsed="false">
      <c r="A292" s="77" t="s">
        <v>425</v>
      </c>
      <c r="B292" s="78" t="s">
        <v>132</v>
      </c>
      <c r="C292" s="78" t="s">
        <v>226</v>
      </c>
      <c r="D292" s="76"/>
    </row>
    <row r="293" customFormat="false" ht="12.75" hidden="false" customHeight="false" outlineLevel="0" collapsed="false">
      <c r="A293" s="77" t="s">
        <v>426</v>
      </c>
      <c r="B293" s="78" t="s">
        <v>103</v>
      </c>
      <c r="C293" s="78" t="s">
        <v>239</v>
      </c>
      <c r="D293" s="76"/>
    </row>
    <row r="294" customFormat="false" ht="12.75" hidden="false" customHeight="false" outlineLevel="0" collapsed="false">
      <c r="A294" s="77" t="s">
        <v>427</v>
      </c>
      <c r="B294" s="78" t="s">
        <v>428</v>
      </c>
      <c r="C294" s="78" t="s">
        <v>239</v>
      </c>
      <c r="D294" s="76"/>
    </row>
    <row r="295" customFormat="false" ht="12.75" hidden="false" customHeight="false" outlineLevel="0" collapsed="false">
      <c r="A295" s="77" t="s">
        <v>429</v>
      </c>
      <c r="B295" s="78" t="s">
        <v>125</v>
      </c>
      <c r="C295" s="78" t="s">
        <v>226</v>
      </c>
      <c r="D295" s="76"/>
    </row>
    <row r="296" customFormat="false" ht="12.75" hidden="false" customHeight="false" outlineLevel="0" collapsed="false">
      <c r="A296" s="77" t="s">
        <v>430</v>
      </c>
      <c r="B296" s="78" t="s">
        <v>140</v>
      </c>
      <c r="C296" s="78" t="s">
        <v>226</v>
      </c>
      <c r="D296" s="76"/>
    </row>
    <row r="297" customFormat="false" ht="12.75" hidden="false" customHeight="false" outlineLevel="0" collapsed="false">
      <c r="A297" s="77" t="s">
        <v>431</v>
      </c>
      <c r="B297" s="78" t="s">
        <v>432</v>
      </c>
      <c r="C297" s="78" t="s">
        <v>239</v>
      </c>
      <c r="D297" s="76"/>
    </row>
    <row r="298" customFormat="false" ht="12.75" hidden="false" customHeight="false" outlineLevel="0" collapsed="false">
      <c r="A298" s="77" t="s">
        <v>433</v>
      </c>
      <c r="B298" s="78" t="s">
        <v>125</v>
      </c>
      <c r="C298" s="78" t="s">
        <v>226</v>
      </c>
      <c r="D298" s="76"/>
    </row>
    <row r="299" customFormat="false" ht="12.75" hidden="false" customHeight="false" outlineLevel="0" collapsed="false">
      <c r="A299" s="77" t="s">
        <v>434</v>
      </c>
      <c r="B299" s="78" t="s">
        <v>196</v>
      </c>
      <c r="C299" s="78" t="s">
        <v>226</v>
      </c>
      <c r="D299" s="76"/>
    </row>
    <row r="300" customFormat="false" ht="12.75" hidden="false" customHeight="false" outlineLevel="0" collapsed="false">
      <c r="A300" s="77" t="s">
        <v>435</v>
      </c>
      <c r="B300" s="78" t="s">
        <v>125</v>
      </c>
      <c r="C300" s="78" t="s">
        <v>226</v>
      </c>
      <c r="D300" s="76"/>
    </row>
    <row r="301" customFormat="false" ht="12.75" hidden="false" customHeight="false" outlineLevel="0" collapsed="false">
      <c r="A301" s="77" t="s">
        <v>436</v>
      </c>
      <c r="B301" s="78" t="s">
        <v>437</v>
      </c>
      <c r="C301" s="78" t="s">
        <v>239</v>
      </c>
      <c r="D301" s="76"/>
    </row>
    <row r="302" customFormat="false" ht="12.75" hidden="false" customHeight="false" outlineLevel="0" collapsed="false">
      <c r="A302" s="77" t="s">
        <v>438</v>
      </c>
      <c r="B302" s="78" t="s">
        <v>125</v>
      </c>
      <c r="C302" s="78" t="s">
        <v>226</v>
      </c>
      <c r="D302" s="76"/>
    </row>
    <row r="303" customFormat="false" ht="12.75" hidden="false" customHeight="false" outlineLevel="0" collapsed="false">
      <c r="A303" s="77" t="s">
        <v>439</v>
      </c>
      <c r="B303" s="78" t="s">
        <v>125</v>
      </c>
      <c r="C303" s="78" t="s">
        <v>226</v>
      </c>
      <c r="D303" s="76"/>
    </row>
    <row r="304" customFormat="false" ht="12.75" hidden="false" customHeight="false" outlineLevel="0" collapsed="false">
      <c r="A304" s="77" t="s">
        <v>440</v>
      </c>
      <c r="B304" s="78" t="s">
        <v>388</v>
      </c>
      <c r="C304" s="78" t="s">
        <v>239</v>
      </c>
      <c r="D304" s="76"/>
    </row>
    <row r="305" customFormat="false" ht="12.75" hidden="false" customHeight="false" outlineLevel="0" collapsed="false">
      <c r="A305" s="77" t="s">
        <v>441</v>
      </c>
      <c r="B305" s="78" t="s">
        <v>125</v>
      </c>
      <c r="C305" s="78" t="s">
        <v>226</v>
      </c>
      <c r="D305" s="76"/>
    </row>
    <row r="306" customFormat="false" ht="12.75" hidden="false" customHeight="false" outlineLevel="0" collapsed="false">
      <c r="A306" s="77" t="s">
        <v>442</v>
      </c>
      <c r="B306" s="78" t="s">
        <v>125</v>
      </c>
      <c r="C306" s="78" t="s">
        <v>239</v>
      </c>
      <c r="D306" s="76"/>
    </row>
    <row r="307" customFormat="false" ht="12.75" hidden="false" customHeight="false" outlineLevel="0" collapsed="false">
      <c r="A307" s="77" t="s">
        <v>443</v>
      </c>
      <c r="B307" s="78" t="s">
        <v>132</v>
      </c>
      <c r="C307" s="78" t="s">
        <v>226</v>
      </c>
      <c r="D307" s="76"/>
    </row>
    <row r="308" customFormat="false" ht="12.75" hidden="false" customHeight="false" outlineLevel="0" collapsed="false">
      <c r="A308" s="77" t="s">
        <v>444</v>
      </c>
      <c r="B308" s="78" t="s">
        <v>231</v>
      </c>
      <c r="C308" s="78" t="s">
        <v>226</v>
      </c>
      <c r="D308" s="76"/>
    </row>
    <row r="309" customFormat="false" ht="12.75" hidden="false" customHeight="false" outlineLevel="0" collapsed="false">
      <c r="A309" s="77" t="s">
        <v>445</v>
      </c>
      <c r="B309" s="78" t="s">
        <v>446</v>
      </c>
      <c r="C309" s="78" t="s">
        <v>239</v>
      </c>
      <c r="D309" s="76"/>
    </row>
    <row r="310" customFormat="false" ht="12.75" hidden="false" customHeight="false" outlineLevel="0" collapsed="false">
      <c r="A310" s="77" t="s">
        <v>447</v>
      </c>
      <c r="B310" s="78" t="s">
        <v>196</v>
      </c>
      <c r="C310" s="78" t="s">
        <v>226</v>
      </c>
      <c r="D310" s="76"/>
    </row>
    <row r="311" customFormat="false" ht="12.75" hidden="false" customHeight="false" outlineLevel="0" collapsed="false">
      <c r="A311" s="77" t="s">
        <v>448</v>
      </c>
      <c r="B311" s="78" t="s">
        <v>125</v>
      </c>
      <c r="C311" s="78" t="s">
        <v>226</v>
      </c>
      <c r="D311" s="76"/>
    </row>
    <row r="312" customFormat="false" ht="12.75" hidden="false" customHeight="false" outlineLevel="0" collapsed="false">
      <c r="A312" s="77" t="s">
        <v>449</v>
      </c>
      <c r="B312" s="78" t="s">
        <v>428</v>
      </c>
      <c r="C312" s="78" t="s">
        <v>239</v>
      </c>
      <c r="D312" s="76"/>
    </row>
    <row r="313" customFormat="false" ht="12.75" hidden="false" customHeight="false" outlineLevel="0" collapsed="false">
      <c r="A313" s="77" t="s">
        <v>450</v>
      </c>
      <c r="B313" s="78" t="s">
        <v>125</v>
      </c>
      <c r="C313" s="78" t="s">
        <v>239</v>
      </c>
      <c r="D313" s="76"/>
    </row>
    <row r="314" customFormat="false" ht="12.75" hidden="false" customHeight="false" outlineLevel="0" collapsed="false">
      <c r="A314" s="77" t="s">
        <v>451</v>
      </c>
      <c r="B314" s="78" t="s">
        <v>125</v>
      </c>
      <c r="C314" s="78" t="s">
        <v>226</v>
      </c>
      <c r="D314" s="76"/>
    </row>
    <row r="315" customFormat="false" ht="12.75" hidden="false" customHeight="false" outlineLevel="0" collapsed="false">
      <c r="A315" s="77" t="s">
        <v>452</v>
      </c>
      <c r="B315" s="78" t="s">
        <v>125</v>
      </c>
      <c r="C315" s="78" t="s">
        <v>226</v>
      </c>
      <c r="D315" s="76"/>
    </row>
    <row r="316" customFormat="false" ht="12.75" hidden="false" customHeight="false" outlineLevel="0" collapsed="false">
      <c r="A316" s="77" t="s">
        <v>453</v>
      </c>
      <c r="B316" s="78" t="s">
        <v>200</v>
      </c>
      <c r="C316" s="78" t="s">
        <v>226</v>
      </c>
      <c r="D316" s="76"/>
    </row>
    <row r="317" customFormat="false" ht="12.75" hidden="false" customHeight="false" outlineLevel="0" collapsed="false">
      <c r="A317" s="77" t="s">
        <v>454</v>
      </c>
      <c r="B317" s="78" t="s">
        <v>200</v>
      </c>
      <c r="C317" s="78" t="s">
        <v>239</v>
      </c>
      <c r="D317" s="76"/>
    </row>
    <row r="318" customFormat="false" ht="12.75" hidden="false" customHeight="false" outlineLevel="0" collapsed="false">
      <c r="A318" s="77" t="s">
        <v>455</v>
      </c>
      <c r="B318" s="78" t="s">
        <v>108</v>
      </c>
      <c r="C318" s="78" t="s">
        <v>226</v>
      </c>
      <c r="D318" s="76"/>
    </row>
    <row r="319" customFormat="false" ht="12.75" hidden="false" customHeight="false" outlineLevel="0" collapsed="false">
      <c r="A319" s="77" t="s">
        <v>456</v>
      </c>
      <c r="B319" s="78" t="s">
        <v>446</v>
      </c>
      <c r="C319" s="78" t="s">
        <v>239</v>
      </c>
      <c r="D319" s="76"/>
    </row>
    <row r="320" customFormat="false" ht="12.75" hidden="false" customHeight="false" outlineLevel="0" collapsed="false">
      <c r="A320" s="77" t="s">
        <v>457</v>
      </c>
      <c r="B320" s="78" t="s">
        <v>132</v>
      </c>
      <c r="C320" s="78" t="s">
        <v>226</v>
      </c>
      <c r="D320" s="76"/>
    </row>
    <row r="321" customFormat="false" ht="12.75" hidden="false" customHeight="false" outlineLevel="0" collapsed="false">
      <c r="A321" s="77" t="s">
        <v>458</v>
      </c>
      <c r="B321" s="78" t="s">
        <v>171</v>
      </c>
      <c r="C321" s="78" t="s">
        <v>226</v>
      </c>
      <c r="D321" s="76"/>
    </row>
    <row r="322" customFormat="false" ht="12.75" hidden="false" customHeight="false" outlineLevel="0" collapsed="false">
      <c r="A322" s="77" t="s">
        <v>459</v>
      </c>
      <c r="B322" s="78" t="s">
        <v>460</v>
      </c>
      <c r="C322" s="78" t="s">
        <v>253</v>
      </c>
      <c r="D322" s="76"/>
    </row>
    <row r="323" customFormat="false" ht="12.75" hidden="false" customHeight="false" outlineLevel="0" collapsed="false">
      <c r="A323" s="77" t="s">
        <v>461</v>
      </c>
      <c r="B323" s="78" t="s">
        <v>462</v>
      </c>
      <c r="C323" s="78" t="s">
        <v>226</v>
      </c>
      <c r="D323" s="76"/>
    </row>
    <row r="324" customFormat="false" ht="12.75" hidden="false" customHeight="false" outlineLevel="0" collapsed="false">
      <c r="A324" s="77" t="s">
        <v>463</v>
      </c>
      <c r="B324" s="78" t="s">
        <v>464</v>
      </c>
      <c r="C324" s="78" t="s">
        <v>226</v>
      </c>
      <c r="D324" s="76"/>
    </row>
    <row r="325" customFormat="false" ht="12.75" hidden="false" customHeight="false" outlineLevel="0" collapsed="false">
      <c r="A325" s="77" t="s">
        <v>465</v>
      </c>
      <c r="B325" s="78" t="s">
        <v>466</v>
      </c>
      <c r="C325" s="78" t="s">
        <v>34</v>
      </c>
      <c r="D325" s="76"/>
    </row>
    <row r="326" customFormat="false" ht="11.25" hidden="false" customHeight="true" outlineLevel="0" collapsed="false">
      <c r="A326" s="84" t="s">
        <v>467</v>
      </c>
      <c r="B326" s="85" t="n">
        <v>385</v>
      </c>
      <c r="C326" s="86" t="s">
        <v>468</v>
      </c>
      <c r="D326" s="76" t="s">
        <v>469</v>
      </c>
    </row>
    <row r="327" customFormat="false" ht="12.75" hidden="false" customHeight="false" outlineLevel="0" collapsed="false">
      <c r="A327" s="79" t="s">
        <v>470</v>
      </c>
      <c r="B327" s="80" t="n">
        <v>315</v>
      </c>
      <c r="C327" s="81" t="s">
        <v>34</v>
      </c>
      <c r="D327" s="82" t="s">
        <v>471</v>
      </c>
    </row>
    <row r="328" customFormat="false" ht="12.75" hidden="false" customHeight="false" outlineLevel="0" collapsed="false">
      <c r="A328" s="77" t="s">
        <v>472</v>
      </c>
      <c r="B328" s="78" t="s">
        <v>466</v>
      </c>
      <c r="C328" s="78" t="s">
        <v>34</v>
      </c>
      <c r="D328" s="76"/>
    </row>
    <row r="329" customFormat="false" ht="12.75" hidden="false" customHeight="false" outlineLevel="0" collapsed="false">
      <c r="A329" s="77" t="s">
        <v>473</v>
      </c>
      <c r="B329" s="78" t="s">
        <v>466</v>
      </c>
      <c r="C329" s="78" t="s">
        <v>34</v>
      </c>
      <c r="D329" s="76"/>
    </row>
    <row r="330" customFormat="false" ht="12.75" hidden="false" customHeight="false" outlineLevel="0" collapsed="false">
      <c r="A330" s="77" t="s">
        <v>474</v>
      </c>
      <c r="B330" s="78" t="s">
        <v>466</v>
      </c>
      <c r="C330" s="78" t="s">
        <v>34</v>
      </c>
      <c r="D330" s="76"/>
    </row>
    <row r="331" customFormat="false" ht="12.75" hidden="false" customHeight="false" outlineLevel="0" collapsed="false">
      <c r="A331" s="77" t="s">
        <v>475</v>
      </c>
      <c r="B331" s="78" t="s">
        <v>476</v>
      </c>
      <c r="C331" s="78" t="s">
        <v>34</v>
      </c>
      <c r="D331" s="74"/>
    </row>
    <row r="332" customFormat="false" ht="12.75" hidden="false" customHeight="false" outlineLevel="0" collapsed="false">
      <c r="A332" s="77" t="s">
        <v>477</v>
      </c>
      <c r="B332" s="78" t="s">
        <v>446</v>
      </c>
      <c r="C332" s="78" t="s">
        <v>34</v>
      </c>
      <c r="D332" s="74"/>
    </row>
    <row r="333" customFormat="false" ht="12.75" hidden="false" customHeight="false" outlineLevel="0" collapsed="false">
      <c r="A333" s="77" t="s">
        <v>478</v>
      </c>
      <c r="B333" s="78" t="s">
        <v>466</v>
      </c>
      <c r="C333" s="78" t="s">
        <v>34</v>
      </c>
      <c r="D333" s="74"/>
    </row>
    <row r="334" customFormat="false" ht="12.75" hidden="false" customHeight="false" outlineLevel="0" collapsed="false">
      <c r="A334" s="77" t="s">
        <v>479</v>
      </c>
      <c r="B334" s="78" t="s">
        <v>466</v>
      </c>
      <c r="C334" s="78" t="s">
        <v>34</v>
      </c>
      <c r="D334" s="74"/>
    </row>
    <row r="335" customFormat="false" ht="12.75" hidden="false" customHeight="false" outlineLevel="0" collapsed="false">
      <c r="A335" s="77" t="s">
        <v>480</v>
      </c>
      <c r="B335" s="78" t="s">
        <v>196</v>
      </c>
      <c r="C335" s="78" t="s">
        <v>34</v>
      </c>
      <c r="D335" s="74"/>
    </row>
    <row r="336" customFormat="false" ht="12.75" hidden="false" customHeight="false" outlineLevel="0" collapsed="false">
      <c r="A336" s="77" t="s">
        <v>481</v>
      </c>
      <c r="B336" s="78" t="s">
        <v>196</v>
      </c>
      <c r="C336" s="78" t="s">
        <v>34</v>
      </c>
      <c r="D336" s="74"/>
    </row>
    <row r="337" customFormat="false" ht="12.75" hidden="false" customHeight="false" outlineLevel="0" collapsed="false">
      <c r="A337" s="77" t="s">
        <v>482</v>
      </c>
      <c r="B337" s="78" t="s">
        <v>196</v>
      </c>
      <c r="C337" s="78" t="s">
        <v>34</v>
      </c>
      <c r="D337" s="74"/>
    </row>
    <row r="338" customFormat="false" ht="12.75" hidden="false" customHeight="false" outlineLevel="0" collapsed="false">
      <c r="A338" s="77" t="s">
        <v>483</v>
      </c>
      <c r="B338" s="78" t="s">
        <v>484</v>
      </c>
      <c r="C338" s="78" t="s">
        <v>34</v>
      </c>
      <c r="D338" s="74"/>
    </row>
    <row r="339" customFormat="false" ht="12.75" hidden="false" customHeight="false" outlineLevel="0" collapsed="false">
      <c r="A339" s="77" t="s">
        <v>485</v>
      </c>
      <c r="B339" s="78" t="s">
        <v>125</v>
      </c>
      <c r="C339" s="78" t="s">
        <v>34</v>
      </c>
      <c r="D339" s="74"/>
    </row>
    <row r="340" customFormat="false" ht="12.75" hidden="false" customHeight="false" outlineLevel="0" collapsed="false">
      <c r="A340" s="77" t="s">
        <v>486</v>
      </c>
      <c r="B340" s="78" t="s">
        <v>114</v>
      </c>
      <c r="C340" s="78" t="s">
        <v>468</v>
      </c>
      <c r="D340" s="74"/>
    </row>
    <row r="341" customFormat="false" ht="12.75" hidden="false" customHeight="false" outlineLevel="0" collapsed="false">
      <c r="A341" s="77" t="s">
        <v>487</v>
      </c>
      <c r="B341" s="78" t="s">
        <v>488</v>
      </c>
      <c r="C341" s="78" t="s">
        <v>34</v>
      </c>
      <c r="D341" s="74"/>
    </row>
    <row r="342" customFormat="false" ht="12.75" hidden="false" customHeight="false" outlineLevel="0" collapsed="false">
      <c r="A342" s="77" t="s">
        <v>489</v>
      </c>
      <c r="B342" s="78" t="s">
        <v>490</v>
      </c>
      <c r="C342" s="78" t="s">
        <v>34</v>
      </c>
      <c r="D342" s="74"/>
    </row>
    <row r="343" customFormat="false" ht="12.75" hidden="false" customHeight="false" outlineLevel="0" collapsed="false">
      <c r="A343" s="77" t="s">
        <v>491</v>
      </c>
      <c r="B343" s="78" t="s">
        <v>490</v>
      </c>
      <c r="C343" s="78" t="s">
        <v>34</v>
      </c>
      <c r="D343" s="74"/>
    </row>
    <row r="344" customFormat="false" ht="12.75" hidden="false" customHeight="false" outlineLevel="0" collapsed="false">
      <c r="A344" s="77" t="s">
        <v>492</v>
      </c>
      <c r="B344" s="78" t="s">
        <v>417</v>
      </c>
      <c r="C344" s="78" t="s">
        <v>34</v>
      </c>
      <c r="D344" s="74"/>
    </row>
    <row r="345" customFormat="false" ht="12.75" hidden="false" customHeight="false" outlineLevel="0" collapsed="false">
      <c r="A345" s="77" t="s">
        <v>493</v>
      </c>
      <c r="B345" s="78" t="s">
        <v>446</v>
      </c>
      <c r="C345" s="78" t="s">
        <v>34</v>
      </c>
      <c r="D345" s="74"/>
    </row>
    <row r="346" customFormat="false" ht="12.75" hidden="false" customHeight="false" outlineLevel="0" collapsed="false">
      <c r="A346" s="77" t="s">
        <v>494</v>
      </c>
      <c r="B346" s="78" t="s">
        <v>125</v>
      </c>
      <c r="C346" s="78" t="s">
        <v>34</v>
      </c>
      <c r="D346" s="74"/>
    </row>
    <row r="347" customFormat="false" ht="12.75" hidden="false" customHeight="false" outlineLevel="0" collapsed="false">
      <c r="A347" s="77" t="s">
        <v>495</v>
      </c>
      <c r="B347" s="78" t="s">
        <v>125</v>
      </c>
      <c r="C347" s="78" t="s">
        <v>34</v>
      </c>
      <c r="D347" s="74"/>
    </row>
    <row r="348" customFormat="false" ht="12.75" hidden="false" customHeight="false" outlineLevel="0" collapsed="false">
      <c r="A348" s="77" t="s">
        <v>496</v>
      </c>
      <c r="B348" s="78" t="s">
        <v>497</v>
      </c>
      <c r="C348" s="78" t="s">
        <v>498</v>
      </c>
      <c r="D348" s="74"/>
    </row>
    <row r="349" customFormat="false" ht="12.75" hidden="false" customHeight="false" outlineLevel="0" collapsed="false">
      <c r="A349" s="77" t="s">
        <v>499</v>
      </c>
      <c r="B349" s="78" t="s">
        <v>497</v>
      </c>
      <c r="C349" s="78" t="s">
        <v>498</v>
      </c>
      <c r="D349" s="74"/>
    </row>
    <row r="350" customFormat="false" ht="12.75" hidden="false" customHeight="false" outlineLevel="0" collapsed="false">
      <c r="A350" s="77" t="s">
        <v>500</v>
      </c>
      <c r="B350" s="78" t="s">
        <v>501</v>
      </c>
      <c r="C350" s="78" t="s">
        <v>468</v>
      </c>
      <c r="D350" s="74"/>
    </row>
    <row r="351" customFormat="false" ht="12.75" hidden="false" customHeight="false" outlineLevel="0" collapsed="false">
      <c r="A351" s="77" t="s">
        <v>502</v>
      </c>
      <c r="B351" s="78" t="s">
        <v>501</v>
      </c>
      <c r="C351" s="78" t="s">
        <v>468</v>
      </c>
      <c r="D351" s="74"/>
    </row>
    <row r="352" customFormat="false" ht="12.75" hidden="false" customHeight="false" outlineLevel="0" collapsed="false">
      <c r="A352" s="77" t="s">
        <v>503</v>
      </c>
      <c r="B352" s="78" t="s">
        <v>501</v>
      </c>
      <c r="C352" s="78" t="s">
        <v>468</v>
      </c>
      <c r="D352" s="74"/>
    </row>
    <row r="353" customFormat="false" ht="12.75" hidden="false" customHeight="false" outlineLevel="0" collapsed="false">
      <c r="A353" s="77" t="s">
        <v>504</v>
      </c>
      <c r="B353" s="78" t="s">
        <v>505</v>
      </c>
      <c r="C353" s="78" t="s">
        <v>34</v>
      </c>
      <c r="D353" s="74"/>
    </row>
    <row r="354" customFormat="false" ht="12.75" hidden="false" customHeight="false" outlineLevel="0" collapsed="false">
      <c r="A354" s="77" t="s">
        <v>506</v>
      </c>
      <c r="B354" s="78" t="s">
        <v>488</v>
      </c>
      <c r="C354" s="78" t="s">
        <v>239</v>
      </c>
      <c r="D354" s="74"/>
    </row>
    <row r="355" customFormat="false" ht="12.75" hidden="false" customHeight="false" outlineLevel="0" collapsed="false">
      <c r="A355" s="77" t="s">
        <v>507</v>
      </c>
      <c r="B355" s="78" t="s">
        <v>225</v>
      </c>
      <c r="C355" s="78" t="s">
        <v>226</v>
      </c>
      <c r="D355" s="74"/>
    </row>
    <row r="356" customFormat="false" ht="12.75" hidden="false" customHeight="false" outlineLevel="0" collapsed="false">
      <c r="A356" s="77" t="s">
        <v>508</v>
      </c>
      <c r="B356" s="78" t="s">
        <v>225</v>
      </c>
      <c r="C356" s="78" t="s">
        <v>226</v>
      </c>
      <c r="D356" s="74"/>
    </row>
    <row r="357" customFormat="false" ht="12.75" hidden="false" customHeight="false" outlineLevel="0" collapsed="false">
      <c r="A357" s="77" t="s">
        <v>509</v>
      </c>
      <c r="B357" s="78" t="s">
        <v>510</v>
      </c>
      <c r="C357" s="78" t="s">
        <v>226</v>
      </c>
      <c r="D357" s="74"/>
    </row>
    <row r="358" customFormat="false" ht="12.75" hidden="false" customHeight="false" outlineLevel="0" collapsed="false">
      <c r="A358" s="77" t="s">
        <v>511</v>
      </c>
      <c r="B358" s="78" t="s">
        <v>510</v>
      </c>
      <c r="C358" s="78" t="s">
        <v>226</v>
      </c>
      <c r="D358" s="74"/>
    </row>
    <row r="359" customFormat="false" ht="12.75" hidden="false" customHeight="false" outlineLevel="0" collapsed="false">
      <c r="A359" s="77" t="s">
        <v>512</v>
      </c>
      <c r="B359" s="78" t="s">
        <v>513</v>
      </c>
      <c r="C359" s="78" t="s">
        <v>239</v>
      </c>
      <c r="D359" s="74"/>
    </row>
    <row r="360" customFormat="false" ht="12.75" hidden="false" customHeight="false" outlineLevel="0" collapsed="false">
      <c r="A360" s="77" t="s">
        <v>514</v>
      </c>
      <c r="B360" s="78" t="s">
        <v>513</v>
      </c>
      <c r="C360" s="78" t="s">
        <v>239</v>
      </c>
      <c r="D360" s="74"/>
    </row>
    <row r="361" customFormat="false" ht="12.75" hidden="false" customHeight="false" outlineLevel="0" collapsed="false">
      <c r="A361" s="77" t="s">
        <v>515</v>
      </c>
      <c r="B361" s="78" t="s">
        <v>140</v>
      </c>
      <c r="C361" s="78" t="s">
        <v>239</v>
      </c>
      <c r="D361" s="74"/>
    </row>
    <row r="362" customFormat="false" ht="12.75" hidden="false" customHeight="false" outlineLevel="0" collapsed="false">
      <c r="A362" s="77" t="s">
        <v>516</v>
      </c>
      <c r="B362" s="78" t="s">
        <v>140</v>
      </c>
      <c r="C362" s="78" t="s">
        <v>239</v>
      </c>
      <c r="D362" s="74"/>
    </row>
    <row r="363" customFormat="false" ht="12.75" hidden="false" customHeight="false" outlineLevel="0" collapsed="false">
      <c r="A363" s="77" t="s">
        <v>517</v>
      </c>
      <c r="B363" s="78" t="s">
        <v>125</v>
      </c>
      <c r="C363" s="78" t="s">
        <v>239</v>
      </c>
      <c r="D363" s="74"/>
    </row>
    <row r="364" customFormat="false" ht="12.75" hidden="false" customHeight="false" outlineLevel="0" collapsed="false">
      <c r="A364" s="77" t="s">
        <v>518</v>
      </c>
      <c r="B364" s="78" t="s">
        <v>231</v>
      </c>
      <c r="C364" s="78" t="s">
        <v>226</v>
      </c>
      <c r="D364" s="74"/>
    </row>
    <row r="365" customFormat="false" ht="12.75" hidden="false" customHeight="false" outlineLevel="0" collapsed="false">
      <c r="A365" s="77" t="s">
        <v>519</v>
      </c>
      <c r="B365" s="78" t="s">
        <v>231</v>
      </c>
      <c r="C365" s="78" t="s">
        <v>226</v>
      </c>
      <c r="D365" s="74"/>
    </row>
    <row r="366" customFormat="false" ht="12.75" hidden="false" customHeight="false" outlineLevel="0" collapsed="false">
      <c r="A366" s="77" t="s">
        <v>520</v>
      </c>
      <c r="B366" s="78" t="s">
        <v>521</v>
      </c>
      <c r="C366" s="78" t="s">
        <v>239</v>
      </c>
      <c r="D366" s="74"/>
    </row>
    <row r="367" customFormat="false" ht="12.75" hidden="false" customHeight="false" outlineLevel="0" collapsed="false">
      <c r="A367" s="77" t="s">
        <v>522</v>
      </c>
      <c r="B367" s="78" t="s">
        <v>521</v>
      </c>
      <c r="C367" s="78" t="s">
        <v>239</v>
      </c>
      <c r="D367" s="74"/>
    </row>
    <row r="368" customFormat="false" ht="12.75" hidden="false" customHeight="false" outlineLevel="0" collapsed="false">
      <c r="A368" s="77" t="s">
        <v>523</v>
      </c>
      <c r="B368" s="78" t="s">
        <v>524</v>
      </c>
      <c r="C368" s="78" t="s">
        <v>239</v>
      </c>
      <c r="D368" s="74"/>
    </row>
    <row r="369" customFormat="false" ht="12.75" hidden="false" customHeight="false" outlineLevel="0" collapsed="false">
      <c r="A369" s="77" t="s">
        <v>525</v>
      </c>
      <c r="B369" s="78" t="s">
        <v>524</v>
      </c>
      <c r="C369" s="78" t="s">
        <v>239</v>
      </c>
      <c r="D369" s="74"/>
    </row>
    <row r="370" customFormat="false" ht="12.75" hidden="false" customHeight="false" outlineLevel="0" collapsed="false">
      <c r="A370" s="77" t="s">
        <v>526</v>
      </c>
      <c r="B370" s="78" t="s">
        <v>527</v>
      </c>
      <c r="C370" s="78" t="s">
        <v>239</v>
      </c>
      <c r="D370" s="74"/>
    </row>
    <row r="371" customFormat="false" ht="12.75" hidden="false" customHeight="false" outlineLevel="0" collapsed="false">
      <c r="A371" s="77" t="s">
        <v>528</v>
      </c>
      <c r="B371" s="78" t="s">
        <v>527</v>
      </c>
      <c r="C371" s="78" t="s">
        <v>239</v>
      </c>
      <c r="D371" s="74"/>
    </row>
    <row r="372" customFormat="false" ht="12.75" hidden="false" customHeight="false" outlineLevel="0" collapsed="false">
      <c r="A372" s="77" t="s">
        <v>529</v>
      </c>
      <c r="B372" s="78" t="s">
        <v>530</v>
      </c>
      <c r="C372" s="78" t="s">
        <v>239</v>
      </c>
      <c r="D372" s="74"/>
    </row>
    <row r="373" customFormat="false" ht="12.75" hidden="false" customHeight="false" outlineLevel="0" collapsed="false">
      <c r="A373" s="77" t="s">
        <v>531</v>
      </c>
      <c r="B373" s="78" t="s">
        <v>530</v>
      </c>
      <c r="C373" s="78" t="s">
        <v>239</v>
      </c>
      <c r="D373" s="74"/>
    </row>
    <row r="374" customFormat="false" ht="12.75" hidden="false" customHeight="false" outlineLevel="0" collapsed="false">
      <c r="A374" s="77" t="s">
        <v>532</v>
      </c>
      <c r="B374" s="78" t="s">
        <v>125</v>
      </c>
      <c r="C374" s="78" t="s">
        <v>226</v>
      </c>
      <c r="D374" s="74"/>
    </row>
    <row r="375" customFormat="false" ht="12.75" hidden="false" customHeight="false" outlineLevel="0" collapsed="false">
      <c r="A375" s="77" t="s">
        <v>533</v>
      </c>
      <c r="B375" s="78" t="s">
        <v>200</v>
      </c>
      <c r="C375" s="78" t="s">
        <v>226</v>
      </c>
      <c r="D375" s="74"/>
    </row>
    <row r="376" customFormat="false" ht="12.75" hidden="false" customHeight="false" outlineLevel="0" collapsed="false">
      <c r="A376" s="77" t="s">
        <v>534</v>
      </c>
      <c r="B376" s="78" t="s">
        <v>200</v>
      </c>
      <c r="C376" s="78" t="s">
        <v>226</v>
      </c>
      <c r="D376" s="74"/>
    </row>
    <row r="377" customFormat="false" ht="12.75" hidden="false" customHeight="false" outlineLevel="0" collapsed="false">
      <c r="A377" s="77" t="s">
        <v>535</v>
      </c>
      <c r="B377" s="78" t="s">
        <v>513</v>
      </c>
      <c r="C377" s="78" t="s">
        <v>239</v>
      </c>
      <c r="D377" s="74"/>
    </row>
    <row r="378" customFormat="false" ht="12.75" hidden="false" customHeight="false" outlineLevel="0" collapsed="false">
      <c r="A378" s="77" t="s">
        <v>536</v>
      </c>
      <c r="B378" s="78" t="s">
        <v>246</v>
      </c>
      <c r="C378" s="78" t="s">
        <v>34</v>
      </c>
      <c r="D378" s="74"/>
    </row>
    <row r="379" customFormat="false" ht="12.75" hidden="false" customHeight="false" outlineLevel="0" collapsed="false">
      <c r="A379" s="77" t="s">
        <v>537</v>
      </c>
      <c r="B379" s="78" t="s">
        <v>437</v>
      </c>
      <c r="C379" s="78" t="s">
        <v>34</v>
      </c>
      <c r="D379" s="74"/>
    </row>
    <row r="380" customFormat="false" ht="12.75" hidden="false" customHeight="false" outlineLevel="0" collapsed="false">
      <c r="A380" s="77" t="s">
        <v>538</v>
      </c>
      <c r="B380" s="78" t="s">
        <v>388</v>
      </c>
      <c r="C380" s="78" t="s">
        <v>239</v>
      </c>
      <c r="D380" s="74"/>
    </row>
    <row r="381" customFormat="false" ht="12.75" hidden="false" customHeight="false" outlineLevel="0" collapsed="false">
      <c r="A381" s="77" t="s">
        <v>539</v>
      </c>
      <c r="B381" s="78" t="s">
        <v>388</v>
      </c>
      <c r="C381" s="78" t="s">
        <v>239</v>
      </c>
      <c r="D381" s="74"/>
    </row>
    <row r="382" customFormat="false" ht="12.75" hidden="false" customHeight="false" outlineLevel="0" collapsed="false">
      <c r="A382" s="77" t="s">
        <v>540</v>
      </c>
      <c r="B382" s="78" t="s">
        <v>125</v>
      </c>
      <c r="C382" s="78" t="s">
        <v>239</v>
      </c>
      <c r="D382" s="74"/>
    </row>
    <row r="383" customFormat="false" ht="12.75" hidden="false" customHeight="false" outlineLevel="0" collapsed="false">
      <c r="A383" s="77" t="s">
        <v>541</v>
      </c>
      <c r="B383" s="78" t="s">
        <v>125</v>
      </c>
      <c r="C383" s="78" t="s">
        <v>239</v>
      </c>
      <c r="D383" s="74"/>
    </row>
    <row r="384" customFormat="false" ht="12.75" hidden="false" customHeight="false" outlineLevel="0" collapsed="false">
      <c r="A384" s="77" t="s">
        <v>542</v>
      </c>
      <c r="B384" s="78" t="s">
        <v>388</v>
      </c>
      <c r="C384" s="78" t="s">
        <v>239</v>
      </c>
      <c r="D384" s="74"/>
    </row>
    <row r="385" customFormat="false" ht="12.75" hidden="false" customHeight="false" outlineLevel="0" collapsed="false">
      <c r="A385" s="77" t="s">
        <v>543</v>
      </c>
      <c r="B385" s="78" t="s">
        <v>388</v>
      </c>
      <c r="C385" s="78" t="s">
        <v>239</v>
      </c>
      <c r="D385" s="74"/>
    </row>
    <row r="386" customFormat="false" ht="12.75" hidden="false" customHeight="false" outlineLevel="0" collapsed="false">
      <c r="A386" s="77" t="s">
        <v>544</v>
      </c>
      <c r="B386" s="78" t="s">
        <v>125</v>
      </c>
      <c r="C386" s="78" t="s">
        <v>239</v>
      </c>
      <c r="D386" s="74"/>
    </row>
    <row r="387" customFormat="false" ht="12.75" hidden="false" customHeight="false" outlineLevel="0" collapsed="false">
      <c r="A387" s="77" t="s">
        <v>545</v>
      </c>
      <c r="B387" s="78" t="s">
        <v>125</v>
      </c>
      <c r="C387" s="78" t="s">
        <v>239</v>
      </c>
      <c r="D387" s="74"/>
    </row>
    <row r="388" customFormat="false" ht="12.75" hidden="false" customHeight="false" outlineLevel="0" collapsed="false">
      <c r="A388" s="77" t="s">
        <v>546</v>
      </c>
      <c r="B388" s="78" t="s">
        <v>513</v>
      </c>
      <c r="C388" s="78" t="s">
        <v>239</v>
      </c>
      <c r="D388" s="74"/>
    </row>
    <row r="389" customFormat="false" ht="12.75" hidden="false" customHeight="false" outlineLevel="0" collapsed="false">
      <c r="A389" s="77" t="s">
        <v>547</v>
      </c>
      <c r="B389" s="78" t="s">
        <v>513</v>
      </c>
      <c r="C389" s="78" t="s">
        <v>239</v>
      </c>
      <c r="D389" s="74"/>
    </row>
    <row r="390" customFormat="false" ht="12.75" hidden="false" customHeight="false" outlineLevel="0" collapsed="false">
      <c r="A390" s="77" t="s">
        <v>548</v>
      </c>
      <c r="B390" s="78" t="s">
        <v>140</v>
      </c>
      <c r="C390" s="78" t="s">
        <v>239</v>
      </c>
      <c r="D390" s="74"/>
    </row>
    <row r="391" customFormat="false" ht="12.75" hidden="false" customHeight="false" outlineLevel="0" collapsed="false">
      <c r="A391" s="77" t="s">
        <v>549</v>
      </c>
      <c r="B391" s="78" t="s">
        <v>140</v>
      </c>
      <c r="C391" s="78" t="s">
        <v>239</v>
      </c>
      <c r="D391" s="74"/>
    </row>
    <row r="392" customFormat="false" ht="12.75" hidden="false" customHeight="false" outlineLevel="0" collapsed="false">
      <c r="A392" s="77" t="s">
        <v>550</v>
      </c>
      <c r="B392" s="78" t="s">
        <v>236</v>
      </c>
      <c r="C392" s="78" t="s">
        <v>226</v>
      </c>
      <c r="D392" s="74"/>
    </row>
    <row r="393" customFormat="false" ht="12.75" hidden="false" customHeight="false" outlineLevel="0" collapsed="false">
      <c r="A393" s="77" t="s">
        <v>551</v>
      </c>
      <c r="B393" s="78" t="s">
        <v>236</v>
      </c>
      <c r="C393" s="78" t="s">
        <v>226</v>
      </c>
      <c r="D393" s="74"/>
    </row>
    <row r="394" customFormat="false" ht="12.75" hidden="false" customHeight="false" outlineLevel="0" collapsed="false">
      <c r="A394" s="77" t="s">
        <v>552</v>
      </c>
      <c r="B394" s="78" t="s">
        <v>91</v>
      </c>
      <c r="C394" s="78" t="s">
        <v>226</v>
      </c>
      <c r="D394" s="74"/>
    </row>
    <row r="395" customFormat="false" ht="12.75" hidden="false" customHeight="false" outlineLevel="0" collapsed="false">
      <c r="A395" s="77" t="s">
        <v>553</v>
      </c>
      <c r="B395" s="78" t="s">
        <v>91</v>
      </c>
      <c r="C395" s="78" t="s">
        <v>226</v>
      </c>
      <c r="D395" s="74"/>
    </row>
    <row r="396" customFormat="false" ht="12.75" hidden="false" customHeight="false" outlineLevel="0" collapsed="false">
      <c r="A396" s="77" t="s">
        <v>554</v>
      </c>
      <c r="B396" s="78" t="s">
        <v>267</v>
      </c>
      <c r="C396" s="78" t="s">
        <v>226</v>
      </c>
      <c r="D396" s="74"/>
    </row>
    <row r="397" customFormat="false" ht="12.75" hidden="false" customHeight="false" outlineLevel="0" collapsed="false">
      <c r="A397" s="77" t="s">
        <v>555</v>
      </c>
      <c r="B397" s="78" t="s">
        <v>267</v>
      </c>
      <c r="C397" s="78" t="s">
        <v>226</v>
      </c>
      <c r="D397" s="74"/>
    </row>
    <row r="398" customFormat="false" ht="12.75" hidden="false" customHeight="false" outlineLevel="0" collapsed="false">
      <c r="A398" s="77" t="s">
        <v>556</v>
      </c>
      <c r="B398" s="78" t="s">
        <v>490</v>
      </c>
      <c r="C398" s="78" t="s">
        <v>239</v>
      </c>
      <c r="D398" s="74"/>
    </row>
    <row r="399" customFormat="false" ht="12.75" hidden="false" customHeight="false" outlineLevel="0" collapsed="false">
      <c r="A399" s="77" t="s">
        <v>557</v>
      </c>
      <c r="B399" s="78" t="s">
        <v>490</v>
      </c>
      <c r="C399" s="78" t="s">
        <v>239</v>
      </c>
      <c r="D399" s="74"/>
    </row>
    <row r="400" customFormat="false" ht="12.75" hidden="false" customHeight="false" outlineLevel="0" collapsed="false">
      <c r="A400" s="77" t="s">
        <v>558</v>
      </c>
      <c r="B400" s="78" t="s">
        <v>125</v>
      </c>
      <c r="C400" s="78" t="s">
        <v>239</v>
      </c>
      <c r="D400" s="74"/>
    </row>
    <row r="401" customFormat="false" ht="12.75" hidden="false" customHeight="false" outlineLevel="0" collapsed="false">
      <c r="A401" s="77" t="s">
        <v>559</v>
      </c>
      <c r="B401" s="78" t="s">
        <v>125</v>
      </c>
      <c r="C401" s="78" t="s">
        <v>226</v>
      </c>
      <c r="D401" s="74"/>
    </row>
    <row r="402" customFormat="false" ht="12.75" hidden="false" customHeight="false" outlineLevel="0" collapsed="false">
      <c r="A402" s="77" t="s">
        <v>560</v>
      </c>
      <c r="B402" s="78" t="s">
        <v>561</v>
      </c>
      <c r="C402" s="78" t="s">
        <v>253</v>
      </c>
      <c r="D402" s="74"/>
    </row>
    <row r="403" customFormat="false" ht="12.75" hidden="false" customHeight="false" outlineLevel="0" collapsed="false">
      <c r="A403" s="77" t="s">
        <v>562</v>
      </c>
      <c r="B403" s="78" t="s">
        <v>561</v>
      </c>
      <c r="C403" s="78" t="s">
        <v>253</v>
      </c>
      <c r="D403" s="74"/>
    </row>
    <row r="404" customFormat="false" ht="12.75" hidden="false" customHeight="false" outlineLevel="0" collapsed="false">
      <c r="A404" s="77" t="s">
        <v>563</v>
      </c>
      <c r="B404" s="78" t="s">
        <v>527</v>
      </c>
      <c r="C404" s="78" t="s">
        <v>253</v>
      </c>
      <c r="D404" s="74"/>
    </row>
    <row r="405" customFormat="false" ht="12.75" hidden="false" customHeight="false" outlineLevel="0" collapsed="false">
      <c r="A405" s="77" t="s">
        <v>564</v>
      </c>
      <c r="B405" s="78" t="s">
        <v>527</v>
      </c>
      <c r="C405" s="78" t="s">
        <v>253</v>
      </c>
      <c r="D405" s="74"/>
    </row>
    <row r="406" customFormat="false" ht="12.75" hidden="false" customHeight="false" outlineLevel="0" collapsed="false">
      <c r="A406" s="77" t="s">
        <v>565</v>
      </c>
      <c r="B406" s="78" t="s">
        <v>566</v>
      </c>
      <c r="C406" s="78" t="s">
        <v>239</v>
      </c>
      <c r="D406" s="74"/>
    </row>
    <row r="407" customFormat="false" ht="12.75" hidden="false" customHeight="false" outlineLevel="0" collapsed="false">
      <c r="A407" s="77" t="s">
        <v>567</v>
      </c>
      <c r="B407" s="78" t="s">
        <v>566</v>
      </c>
      <c r="C407" s="78" t="s">
        <v>239</v>
      </c>
      <c r="D407" s="74"/>
    </row>
    <row r="408" customFormat="false" ht="12.75" hidden="false" customHeight="false" outlineLevel="0" collapsed="false">
      <c r="A408" s="77" t="s">
        <v>568</v>
      </c>
      <c r="B408" s="78" t="s">
        <v>569</v>
      </c>
      <c r="C408" s="78" t="s">
        <v>34</v>
      </c>
      <c r="D408" s="74"/>
    </row>
    <row r="409" customFormat="false" ht="12.75" hidden="false" customHeight="false" outlineLevel="0" collapsed="false">
      <c r="A409" s="77" t="s">
        <v>570</v>
      </c>
      <c r="B409" s="78" t="s">
        <v>417</v>
      </c>
      <c r="C409" s="78" t="s">
        <v>239</v>
      </c>
      <c r="D409" s="74"/>
    </row>
    <row r="410" customFormat="false" ht="12.75" hidden="false" customHeight="false" outlineLevel="0" collapsed="false">
      <c r="A410" s="77" t="s">
        <v>571</v>
      </c>
      <c r="B410" s="78" t="s">
        <v>279</v>
      </c>
      <c r="C410" s="78" t="s">
        <v>226</v>
      </c>
      <c r="D410" s="74"/>
    </row>
    <row r="411" customFormat="false" ht="12.75" hidden="false" customHeight="false" outlineLevel="0" collapsed="false">
      <c r="A411" s="77" t="s">
        <v>572</v>
      </c>
      <c r="B411" s="78" t="s">
        <v>573</v>
      </c>
      <c r="C411" s="78" t="s">
        <v>253</v>
      </c>
      <c r="D411" s="74"/>
    </row>
    <row r="412" customFormat="false" ht="12.75" hidden="false" customHeight="false" outlineLevel="0" collapsed="false">
      <c r="A412" s="77" t="s">
        <v>574</v>
      </c>
      <c r="B412" s="78" t="s">
        <v>200</v>
      </c>
      <c r="C412" s="78" t="s">
        <v>239</v>
      </c>
      <c r="D412" s="74"/>
    </row>
    <row r="413" customFormat="false" ht="12.75" hidden="false" customHeight="false" outlineLevel="0" collapsed="false">
      <c r="A413" s="77" t="s">
        <v>575</v>
      </c>
      <c r="B413" s="78" t="s">
        <v>576</v>
      </c>
      <c r="C413" s="78" t="s">
        <v>226</v>
      </c>
      <c r="D413" s="74"/>
    </row>
    <row r="414" customFormat="false" ht="12.75" hidden="false" customHeight="false" outlineLevel="0" collapsed="false">
      <c r="A414" s="77" t="s">
        <v>577</v>
      </c>
      <c r="B414" s="78" t="s">
        <v>125</v>
      </c>
      <c r="C414" s="78" t="s">
        <v>226</v>
      </c>
      <c r="D414" s="74"/>
    </row>
    <row r="415" customFormat="false" ht="12.75" hidden="false" customHeight="false" outlineLevel="0" collapsed="false">
      <c r="A415" s="77" t="s">
        <v>578</v>
      </c>
      <c r="B415" s="78" t="s">
        <v>225</v>
      </c>
      <c r="C415" s="78" t="s">
        <v>226</v>
      </c>
      <c r="D415" s="74"/>
    </row>
    <row r="416" customFormat="false" ht="12.75" hidden="false" customHeight="false" outlineLevel="0" collapsed="false">
      <c r="A416" s="77" t="s">
        <v>579</v>
      </c>
      <c r="B416" s="78" t="s">
        <v>225</v>
      </c>
      <c r="C416" s="78" t="s">
        <v>226</v>
      </c>
      <c r="D416" s="74"/>
    </row>
    <row r="417" customFormat="false" ht="12.75" hidden="false" customHeight="false" outlineLevel="0" collapsed="false">
      <c r="A417" s="77" t="s">
        <v>580</v>
      </c>
      <c r="B417" s="78" t="s">
        <v>581</v>
      </c>
      <c r="C417" s="78" t="s">
        <v>226</v>
      </c>
      <c r="D417" s="74"/>
    </row>
    <row r="418" customFormat="false" ht="12.75" hidden="false" customHeight="false" outlineLevel="0" collapsed="false">
      <c r="A418" s="77" t="s">
        <v>582</v>
      </c>
      <c r="B418" s="78" t="s">
        <v>581</v>
      </c>
      <c r="C418" s="78" t="s">
        <v>226</v>
      </c>
      <c r="D418" s="74"/>
    </row>
    <row r="419" customFormat="false" ht="12.75" hidden="false" customHeight="false" outlineLevel="0" collapsed="false">
      <c r="A419" s="77" t="s">
        <v>583</v>
      </c>
      <c r="B419" s="78" t="s">
        <v>267</v>
      </c>
      <c r="C419" s="78" t="s">
        <v>239</v>
      </c>
      <c r="D419" s="74"/>
    </row>
    <row r="420" customFormat="false" ht="12.75" hidden="false" customHeight="false" outlineLevel="0" collapsed="false">
      <c r="A420" s="77" t="s">
        <v>584</v>
      </c>
      <c r="B420" s="78" t="s">
        <v>125</v>
      </c>
      <c r="C420" s="78" t="s">
        <v>239</v>
      </c>
      <c r="D420" s="74"/>
    </row>
    <row r="421" customFormat="false" ht="12.75" hidden="false" customHeight="false" outlineLevel="0" collapsed="false">
      <c r="A421" s="77" t="s">
        <v>585</v>
      </c>
      <c r="B421" s="78" t="s">
        <v>125</v>
      </c>
      <c r="C421" s="78" t="s">
        <v>226</v>
      </c>
      <c r="D421" s="74"/>
    </row>
    <row r="422" customFormat="false" ht="12.75" hidden="false" customHeight="false" outlineLevel="0" collapsed="false">
      <c r="A422" s="77" t="s">
        <v>586</v>
      </c>
      <c r="B422" s="78" t="s">
        <v>566</v>
      </c>
      <c r="C422" s="78" t="s">
        <v>239</v>
      </c>
      <c r="D422" s="74"/>
    </row>
    <row r="423" customFormat="false" ht="12.75" hidden="false" customHeight="false" outlineLevel="0" collapsed="false">
      <c r="A423" s="77" t="s">
        <v>587</v>
      </c>
      <c r="B423" s="78" t="s">
        <v>588</v>
      </c>
      <c r="C423" s="78" t="s">
        <v>239</v>
      </c>
      <c r="D423" s="74"/>
    </row>
    <row r="424" customFormat="false" ht="12.75" hidden="false" customHeight="false" outlineLevel="0" collapsed="false">
      <c r="A424" s="77" t="s">
        <v>589</v>
      </c>
      <c r="B424" s="78" t="s">
        <v>65</v>
      </c>
      <c r="C424" s="78" t="s">
        <v>239</v>
      </c>
      <c r="D424" s="74"/>
    </row>
    <row r="425" customFormat="false" ht="12.75" hidden="false" customHeight="false" outlineLevel="0" collapsed="false">
      <c r="A425" s="77" t="s">
        <v>590</v>
      </c>
      <c r="B425" s="78" t="s">
        <v>140</v>
      </c>
      <c r="C425" s="78" t="s">
        <v>239</v>
      </c>
      <c r="D425" s="74"/>
    </row>
    <row r="426" customFormat="false" ht="12.75" hidden="false" customHeight="false" outlineLevel="0" collapsed="false">
      <c r="A426" s="77" t="s">
        <v>591</v>
      </c>
      <c r="B426" s="78" t="s">
        <v>267</v>
      </c>
      <c r="C426" s="78" t="s">
        <v>226</v>
      </c>
      <c r="D426" s="74"/>
    </row>
    <row r="427" customFormat="false" ht="12.75" hidden="false" customHeight="false" outlineLevel="0" collapsed="false">
      <c r="A427" s="77" t="s">
        <v>592</v>
      </c>
      <c r="B427" s="78" t="s">
        <v>267</v>
      </c>
      <c r="C427" s="78" t="s">
        <v>226</v>
      </c>
      <c r="D427" s="74"/>
    </row>
    <row r="428" customFormat="false" ht="12.75" hidden="false" customHeight="false" outlineLevel="0" collapsed="false">
      <c r="A428" s="77" t="s">
        <v>593</v>
      </c>
      <c r="B428" s="78" t="s">
        <v>279</v>
      </c>
      <c r="C428" s="78" t="s">
        <v>226</v>
      </c>
      <c r="D428" s="74"/>
    </row>
    <row r="429" customFormat="false" ht="12.75" hidden="false" customHeight="false" outlineLevel="0" collapsed="false">
      <c r="A429" s="77" t="s">
        <v>594</v>
      </c>
      <c r="B429" s="78" t="s">
        <v>279</v>
      </c>
      <c r="C429" s="78" t="s">
        <v>226</v>
      </c>
      <c r="D429" s="74"/>
    </row>
    <row r="430" customFormat="false" ht="12.75" hidden="false" customHeight="false" outlineLevel="0" collapsed="false">
      <c r="A430" s="77" t="s">
        <v>595</v>
      </c>
      <c r="B430" s="78" t="s">
        <v>464</v>
      </c>
      <c r="C430" s="78" t="s">
        <v>226</v>
      </c>
      <c r="D430" s="74"/>
    </row>
    <row r="431" customFormat="false" ht="12.75" hidden="false" customHeight="false" outlineLevel="0" collapsed="false">
      <c r="A431" s="77" t="s">
        <v>596</v>
      </c>
      <c r="B431" s="78" t="s">
        <v>597</v>
      </c>
      <c r="C431" s="78" t="s">
        <v>239</v>
      </c>
      <c r="D431" s="74"/>
    </row>
    <row r="432" customFormat="false" ht="12.75" hidden="false" customHeight="false" outlineLevel="0" collapsed="false">
      <c r="A432" s="77" t="s">
        <v>598</v>
      </c>
      <c r="B432" s="78" t="s">
        <v>599</v>
      </c>
      <c r="C432" s="78" t="s">
        <v>253</v>
      </c>
      <c r="D432" s="74"/>
    </row>
    <row r="433" customFormat="false" ht="12.75" hidden="false" customHeight="false" outlineLevel="0" collapsed="false">
      <c r="A433" s="77" t="s">
        <v>600</v>
      </c>
      <c r="B433" s="78" t="s">
        <v>312</v>
      </c>
      <c r="C433" s="78" t="s">
        <v>226</v>
      </c>
      <c r="D433" s="74"/>
    </row>
    <row r="434" customFormat="false" ht="12.75" hidden="false" customHeight="false" outlineLevel="0" collapsed="false">
      <c r="A434" s="77" t="s">
        <v>601</v>
      </c>
      <c r="B434" s="78" t="s">
        <v>602</v>
      </c>
      <c r="C434" s="78" t="s">
        <v>253</v>
      </c>
      <c r="D434" s="74"/>
    </row>
    <row r="435" customFormat="false" ht="12.75" hidden="false" customHeight="false" outlineLevel="0" collapsed="false">
      <c r="A435" s="77" t="s">
        <v>603</v>
      </c>
      <c r="B435" s="78" t="s">
        <v>602</v>
      </c>
      <c r="C435" s="78" t="s">
        <v>253</v>
      </c>
      <c r="D435" s="74"/>
    </row>
    <row r="436" customFormat="false" ht="12.75" hidden="false" customHeight="false" outlineLevel="0" collapsed="false">
      <c r="A436" s="77" t="s">
        <v>604</v>
      </c>
      <c r="B436" s="78" t="s">
        <v>605</v>
      </c>
      <c r="C436" s="78" t="s">
        <v>606</v>
      </c>
      <c r="D436" s="74"/>
    </row>
    <row r="437" customFormat="false" ht="12.75" hidden="false" customHeight="false" outlineLevel="0" collapsed="false">
      <c r="A437" s="77" t="s">
        <v>607</v>
      </c>
      <c r="B437" s="78" t="s">
        <v>476</v>
      </c>
      <c r="C437" s="78" t="s">
        <v>606</v>
      </c>
      <c r="D437" s="74"/>
    </row>
    <row r="438" customFormat="false" ht="12.75" hidden="false" customHeight="false" outlineLevel="0" collapsed="false">
      <c r="A438" s="77" t="s">
        <v>608</v>
      </c>
      <c r="B438" s="78" t="s">
        <v>125</v>
      </c>
      <c r="C438" s="78" t="s">
        <v>34</v>
      </c>
      <c r="D438" s="74"/>
    </row>
    <row r="439" customFormat="false" ht="12.75" hidden="false" customHeight="false" outlineLevel="0" collapsed="false">
      <c r="A439" s="77" t="s">
        <v>609</v>
      </c>
      <c r="B439" s="78" t="s">
        <v>125</v>
      </c>
      <c r="C439" s="78" t="s">
        <v>606</v>
      </c>
      <c r="D439" s="74"/>
    </row>
    <row r="440" customFormat="false" ht="12.75" hidden="false" customHeight="false" outlineLevel="0" collapsed="false">
      <c r="A440" s="77" t="s">
        <v>610</v>
      </c>
      <c r="B440" s="78" t="s">
        <v>200</v>
      </c>
      <c r="C440" s="78" t="s">
        <v>606</v>
      </c>
      <c r="D440" s="74"/>
    </row>
    <row r="441" customFormat="false" ht="12.75" hidden="false" customHeight="false" outlineLevel="0" collapsed="false">
      <c r="A441" s="77" t="s">
        <v>611</v>
      </c>
      <c r="B441" s="78" t="s">
        <v>612</v>
      </c>
      <c r="C441" s="78" t="s">
        <v>606</v>
      </c>
      <c r="D441" s="74"/>
    </row>
    <row r="442" customFormat="false" ht="12.75" hidden="false" customHeight="false" outlineLevel="0" collapsed="false">
      <c r="A442" s="77" t="s">
        <v>613</v>
      </c>
      <c r="B442" s="78" t="s">
        <v>614</v>
      </c>
      <c r="C442" s="78" t="s">
        <v>615</v>
      </c>
      <c r="D442" s="74"/>
    </row>
    <row r="443" customFormat="false" ht="12.75" hidden="false" customHeight="false" outlineLevel="0" collapsed="false">
      <c r="A443" s="77" t="s">
        <v>616</v>
      </c>
      <c r="B443" s="78" t="s">
        <v>476</v>
      </c>
      <c r="C443" s="78" t="s">
        <v>606</v>
      </c>
      <c r="D443" s="74"/>
    </row>
    <row r="444" customFormat="false" ht="12.75" hidden="false" customHeight="false" outlineLevel="0" collapsed="false">
      <c r="A444" s="77" t="s">
        <v>617</v>
      </c>
      <c r="B444" s="78" t="s">
        <v>618</v>
      </c>
      <c r="C444" s="78" t="s">
        <v>253</v>
      </c>
      <c r="D444" s="74"/>
    </row>
    <row r="445" customFormat="false" ht="12.75" hidden="false" customHeight="false" outlineLevel="0" collapsed="false">
      <c r="A445" s="77" t="s">
        <v>619</v>
      </c>
      <c r="B445" s="78" t="s">
        <v>521</v>
      </c>
      <c r="C445" s="78" t="s">
        <v>615</v>
      </c>
      <c r="D445" s="74"/>
    </row>
    <row r="446" customFormat="false" ht="12.75" hidden="false" customHeight="false" outlineLevel="0" collapsed="false">
      <c r="A446" s="77" t="s">
        <v>620</v>
      </c>
      <c r="B446" s="78" t="s">
        <v>238</v>
      </c>
      <c r="C446" s="78" t="s">
        <v>615</v>
      </c>
      <c r="D446" s="74"/>
    </row>
    <row r="447" customFormat="false" ht="12.75" hidden="false" customHeight="false" outlineLevel="0" collapsed="false">
      <c r="A447" s="77" t="s">
        <v>621</v>
      </c>
      <c r="B447" s="78" t="s">
        <v>238</v>
      </c>
      <c r="C447" s="78" t="s">
        <v>615</v>
      </c>
      <c r="D447" s="74"/>
    </row>
    <row r="448" customFormat="false" ht="12.75" hidden="false" customHeight="false" outlineLevel="0" collapsed="false">
      <c r="A448" s="77" t="s">
        <v>622</v>
      </c>
      <c r="B448" s="78" t="s">
        <v>238</v>
      </c>
      <c r="C448" s="78" t="s">
        <v>615</v>
      </c>
      <c r="D448" s="74"/>
    </row>
    <row r="449" customFormat="false" ht="12.75" hidden="false" customHeight="false" outlineLevel="0" collapsed="false">
      <c r="A449" s="77" t="s">
        <v>623</v>
      </c>
      <c r="B449" s="78" t="s">
        <v>238</v>
      </c>
      <c r="C449" s="78" t="s">
        <v>615</v>
      </c>
      <c r="D449" s="74"/>
    </row>
    <row r="450" customFormat="false" ht="12.75" hidden="false" customHeight="false" outlineLevel="0" collapsed="false">
      <c r="A450" s="77" t="s">
        <v>624</v>
      </c>
      <c r="B450" s="78" t="s">
        <v>114</v>
      </c>
      <c r="C450" s="78" t="s">
        <v>606</v>
      </c>
      <c r="D450" s="74"/>
    </row>
    <row r="451" customFormat="false" ht="12.75" hidden="false" customHeight="false" outlineLevel="0" collapsed="false">
      <c r="A451" s="77" t="s">
        <v>625</v>
      </c>
      <c r="B451" s="78" t="s">
        <v>626</v>
      </c>
      <c r="C451" s="78" t="s">
        <v>606</v>
      </c>
      <c r="D451" s="74"/>
    </row>
    <row r="452" customFormat="false" ht="12.75" hidden="false" customHeight="false" outlineLevel="0" collapsed="false">
      <c r="A452" s="77" t="s">
        <v>627</v>
      </c>
      <c r="B452" s="78" t="s">
        <v>238</v>
      </c>
      <c r="C452" s="78" t="s">
        <v>615</v>
      </c>
      <c r="D452" s="74"/>
    </row>
    <row r="453" customFormat="false" ht="12.75" hidden="false" customHeight="false" outlineLevel="0" collapsed="false">
      <c r="A453" s="77" t="s">
        <v>628</v>
      </c>
      <c r="B453" s="78" t="s">
        <v>238</v>
      </c>
      <c r="C453" s="78" t="s">
        <v>615</v>
      </c>
      <c r="D453" s="74"/>
    </row>
    <row r="454" customFormat="false" ht="12.75" hidden="false" customHeight="false" outlineLevel="0" collapsed="false">
      <c r="A454" s="77" t="s">
        <v>629</v>
      </c>
      <c r="B454" s="78" t="s">
        <v>171</v>
      </c>
      <c r="C454" s="78" t="s">
        <v>239</v>
      </c>
      <c r="D454" s="74"/>
    </row>
    <row r="455" customFormat="false" ht="12.75" hidden="false" customHeight="false" outlineLevel="0" collapsed="false">
      <c r="A455" s="77" t="s">
        <v>630</v>
      </c>
      <c r="B455" s="78" t="s">
        <v>631</v>
      </c>
      <c r="C455" s="78" t="s">
        <v>239</v>
      </c>
      <c r="D455" s="74"/>
    </row>
    <row r="456" customFormat="false" ht="12.75" hidden="false" customHeight="false" outlineLevel="0" collapsed="false">
      <c r="A456" s="77" t="s">
        <v>632</v>
      </c>
      <c r="B456" s="78" t="s">
        <v>125</v>
      </c>
      <c r="C456" s="78" t="s">
        <v>633</v>
      </c>
      <c r="D456" s="74"/>
    </row>
    <row r="457" customFormat="false" ht="12.75" hidden="false" customHeight="false" outlineLevel="0" collapsed="false">
      <c r="A457" s="77" t="s">
        <v>634</v>
      </c>
      <c r="B457" s="78" t="s">
        <v>257</v>
      </c>
      <c r="C457" s="78" t="s">
        <v>239</v>
      </c>
      <c r="D457" s="74"/>
    </row>
    <row r="458" customFormat="false" ht="12.75" hidden="false" customHeight="false" outlineLevel="0" collapsed="false">
      <c r="A458" s="77" t="s">
        <v>635</v>
      </c>
      <c r="B458" s="78" t="s">
        <v>636</v>
      </c>
      <c r="C458" s="78" t="s">
        <v>253</v>
      </c>
      <c r="D458" s="74"/>
    </row>
    <row r="459" customFormat="false" ht="12.75" hidden="false" customHeight="false" outlineLevel="0" collapsed="false">
      <c r="A459" s="77" t="s">
        <v>637</v>
      </c>
      <c r="B459" s="78" t="s">
        <v>638</v>
      </c>
      <c r="C459" s="78" t="s">
        <v>239</v>
      </c>
      <c r="D459" s="74"/>
    </row>
    <row r="460" customFormat="false" ht="12.75" hidden="false" customHeight="false" outlineLevel="0" collapsed="false">
      <c r="A460" s="77" t="s">
        <v>639</v>
      </c>
      <c r="B460" s="78" t="s">
        <v>640</v>
      </c>
      <c r="C460" s="78" t="s">
        <v>239</v>
      </c>
      <c r="D460" s="74"/>
    </row>
    <row r="461" customFormat="false" ht="12.75" hidden="false" customHeight="false" outlineLevel="0" collapsed="false">
      <c r="A461" s="77" t="s">
        <v>641</v>
      </c>
      <c r="B461" s="78" t="s">
        <v>642</v>
      </c>
      <c r="C461" s="78" t="s">
        <v>643</v>
      </c>
      <c r="D461" s="74"/>
    </row>
    <row r="462" customFormat="false" ht="12.75" hidden="false" customHeight="false" outlineLevel="0" collapsed="false">
      <c r="A462" s="77" t="s">
        <v>644</v>
      </c>
      <c r="B462" s="78" t="s">
        <v>125</v>
      </c>
      <c r="C462" s="78" t="s">
        <v>239</v>
      </c>
      <c r="D462" s="74"/>
    </row>
    <row r="463" customFormat="false" ht="12.75" hidden="false" customHeight="false" outlineLevel="0" collapsed="false">
      <c r="A463" s="77" t="s">
        <v>645</v>
      </c>
      <c r="B463" s="78" t="s">
        <v>236</v>
      </c>
      <c r="C463" s="78" t="s">
        <v>643</v>
      </c>
      <c r="D463" s="74"/>
    </row>
    <row r="464" customFormat="false" ht="12.75" hidden="false" customHeight="false" outlineLevel="0" collapsed="false">
      <c r="A464" s="77" t="s">
        <v>646</v>
      </c>
      <c r="B464" s="78" t="s">
        <v>267</v>
      </c>
      <c r="C464" s="78" t="s">
        <v>253</v>
      </c>
      <c r="D464" s="74"/>
    </row>
    <row r="465" customFormat="false" ht="12.75" hidden="false" customHeight="false" outlineLevel="0" collapsed="false">
      <c r="A465" s="77" t="s">
        <v>647</v>
      </c>
      <c r="B465" s="78" t="s">
        <v>125</v>
      </c>
      <c r="C465" s="78" t="s">
        <v>239</v>
      </c>
      <c r="D465" s="74"/>
    </row>
    <row r="466" customFormat="false" ht="12.75" hidden="false" customHeight="false" outlineLevel="0" collapsed="false">
      <c r="A466" s="77" t="s">
        <v>648</v>
      </c>
      <c r="B466" s="78" t="s">
        <v>649</v>
      </c>
      <c r="C466" s="78" t="s">
        <v>253</v>
      </c>
      <c r="D466" s="74"/>
    </row>
    <row r="467" customFormat="false" ht="12.75" hidden="false" customHeight="false" outlineLevel="0" collapsed="false">
      <c r="A467" s="77" t="s">
        <v>650</v>
      </c>
      <c r="B467" s="78" t="s">
        <v>267</v>
      </c>
      <c r="C467" s="78" t="s">
        <v>239</v>
      </c>
      <c r="D467" s="74"/>
    </row>
    <row r="468" customFormat="false" ht="12.75" hidden="false" customHeight="false" outlineLevel="0" collapsed="false">
      <c r="A468" s="77" t="s">
        <v>651</v>
      </c>
      <c r="B468" s="78" t="s">
        <v>267</v>
      </c>
      <c r="C468" s="78" t="s">
        <v>239</v>
      </c>
      <c r="D468" s="74"/>
    </row>
    <row r="469" customFormat="false" ht="12.75" hidden="false" customHeight="false" outlineLevel="0" collapsed="false">
      <c r="A469" s="77" t="s">
        <v>652</v>
      </c>
      <c r="B469" s="78" t="s">
        <v>267</v>
      </c>
      <c r="C469" s="78" t="s">
        <v>239</v>
      </c>
      <c r="D469" s="74"/>
    </row>
    <row r="470" customFormat="false" ht="12.75" hidden="false" customHeight="false" outlineLevel="0" collapsed="false">
      <c r="A470" s="77" t="s">
        <v>653</v>
      </c>
      <c r="B470" s="78" t="s">
        <v>388</v>
      </c>
      <c r="C470" s="78" t="s">
        <v>239</v>
      </c>
      <c r="D470" s="74"/>
    </row>
    <row r="471" customFormat="false" ht="12.75" hidden="false" customHeight="false" outlineLevel="0" collapsed="false">
      <c r="A471" s="77" t="s">
        <v>654</v>
      </c>
      <c r="B471" s="78" t="s">
        <v>388</v>
      </c>
      <c r="C471" s="78" t="s">
        <v>239</v>
      </c>
      <c r="D471" s="74"/>
    </row>
    <row r="472" customFormat="false" ht="12.75" hidden="false" customHeight="false" outlineLevel="0" collapsed="false">
      <c r="A472" s="77" t="s">
        <v>655</v>
      </c>
      <c r="B472" s="78" t="s">
        <v>125</v>
      </c>
      <c r="C472" s="78" t="s">
        <v>239</v>
      </c>
      <c r="D472" s="74"/>
    </row>
    <row r="473" customFormat="false" ht="12.75" hidden="false" customHeight="false" outlineLevel="0" collapsed="false">
      <c r="A473" s="77" t="s">
        <v>656</v>
      </c>
      <c r="B473" s="78" t="s">
        <v>657</v>
      </c>
      <c r="C473" s="78" t="s">
        <v>658</v>
      </c>
      <c r="D473" s="74"/>
    </row>
    <row r="474" customFormat="false" ht="12.75" hidden="false" customHeight="false" outlineLevel="0" collapsed="false">
      <c r="A474" s="77" t="s">
        <v>659</v>
      </c>
      <c r="B474" s="78" t="s">
        <v>140</v>
      </c>
      <c r="C474" s="78" t="s">
        <v>239</v>
      </c>
      <c r="D474" s="74"/>
    </row>
    <row r="475" customFormat="false" ht="12.75" hidden="false" customHeight="false" outlineLevel="0" collapsed="false">
      <c r="A475" s="77" t="s">
        <v>660</v>
      </c>
      <c r="B475" s="78" t="s">
        <v>103</v>
      </c>
      <c r="C475" s="78" t="s">
        <v>253</v>
      </c>
      <c r="D475" s="74"/>
    </row>
    <row r="476" customFormat="false" ht="12.75" hidden="false" customHeight="false" outlineLevel="0" collapsed="false">
      <c r="A476" s="77" t="s">
        <v>661</v>
      </c>
      <c r="B476" s="78" t="s">
        <v>110</v>
      </c>
      <c r="C476" s="78" t="s">
        <v>239</v>
      </c>
      <c r="D476" s="74"/>
    </row>
    <row r="477" customFormat="false" ht="12.75" hidden="false" customHeight="false" outlineLevel="0" collapsed="false">
      <c r="A477" s="77" t="s">
        <v>662</v>
      </c>
      <c r="B477" s="78" t="s">
        <v>279</v>
      </c>
      <c r="C477" s="78" t="s">
        <v>658</v>
      </c>
      <c r="D477" s="74"/>
    </row>
    <row r="478" customFormat="false" ht="12.75" hidden="false" customHeight="false" outlineLevel="0" collapsed="false">
      <c r="A478" s="77" t="s">
        <v>663</v>
      </c>
      <c r="B478" s="78" t="s">
        <v>125</v>
      </c>
      <c r="C478" s="78" t="s">
        <v>239</v>
      </c>
      <c r="D478" s="74"/>
    </row>
    <row r="479" customFormat="false" ht="12.75" hidden="false" customHeight="false" outlineLevel="0" collapsed="false">
      <c r="A479" s="77" t="s">
        <v>664</v>
      </c>
      <c r="B479" s="78" t="s">
        <v>665</v>
      </c>
      <c r="C479" s="78" t="s">
        <v>239</v>
      </c>
      <c r="D479" s="74"/>
    </row>
    <row r="480" customFormat="false" ht="12.75" hidden="false" customHeight="false" outlineLevel="0" collapsed="false">
      <c r="A480" s="77" t="s">
        <v>666</v>
      </c>
      <c r="B480" s="78" t="s">
        <v>140</v>
      </c>
      <c r="C480" s="78" t="s">
        <v>239</v>
      </c>
      <c r="D480" s="74"/>
    </row>
    <row r="481" customFormat="false" ht="12.75" hidden="false" customHeight="false" outlineLevel="0" collapsed="false">
      <c r="A481" s="77" t="s">
        <v>667</v>
      </c>
      <c r="B481" s="78" t="s">
        <v>125</v>
      </c>
      <c r="C481" s="78" t="s">
        <v>239</v>
      </c>
      <c r="D481" s="74"/>
    </row>
    <row r="482" customFormat="false" ht="12.75" hidden="false" customHeight="false" outlineLevel="0" collapsed="false">
      <c r="A482" s="77" t="s">
        <v>668</v>
      </c>
      <c r="B482" s="78" t="s">
        <v>669</v>
      </c>
      <c r="C482" s="78" t="s">
        <v>239</v>
      </c>
      <c r="D482" s="74"/>
    </row>
    <row r="483" customFormat="false" ht="12.75" hidden="false" customHeight="false" outlineLevel="0" collapsed="false">
      <c r="A483" s="77" t="s">
        <v>670</v>
      </c>
      <c r="B483" s="78" t="s">
        <v>649</v>
      </c>
      <c r="C483" s="78" t="s">
        <v>253</v>
      </c>
      <c r="D483" s="74"/>
    </row>
    <row r="484" customFormat="false" ht="12.75" hidden="false" customHeight="false" outlineLevel="0" collapsed="false">
      <c r="A484" s="77" t="s">
        <v>671</v>
      </c>
      <c r="B484" s="78" t="s">
        <v>672</v>
      </c>
      <c r="C484" s="78" t="s">
        <v>239</v>
      </c>
      <c r="D484" s="74"/>
    </row>
    <row r="485" customFormat="false" ht="12.75" hidden="false" customHeight="false" outlineLevel="0" collapsed="false">
      <c r="A485" s="77" t="s">
        <v>673</v>
      </c>
      <c r="B485" s="78" t="s">
        <v>238</v>
      </c>
      <c r="C485" s="78" t="s">
        <v>239</v>
      </c>
      <c r="D485" s="74"/>
    </row>
    <row r="486" customFormat="false" ht="12.75" hidden="false" customHeight="false" outlineLevel="0" collapsed="false">
      <c r="A486" s="77" t="s">
        <v>674</v>
      </c>
      <c r="B486" s="78" t="s">
        <v>125</v>
      </c>
      <c r="C486" s="78" t="s">
        <v>658</v>
      </c>
      <c r="D486" s="74"/>
    </row>
    <row r="487" customFormat="false" ht="12.75" hidden="false" customHeight="false" outlineLevel="0" collapsed="false">
      <c r="A487" s="77" t="s">
        <v>675</v>
      </c>
      <c r="B487" s="78" t="s">
        <v>125</v>
      </c>
      <c r="C487" s="78" t="s">
        <v>658</v>
      </c>
      <c r="D487" s="74"/>
    </row>
    <row r="488" customFormat="false" ht="12.75" hidden="false" customHeight="false" outlineLevel="0" collapsed="false">
      <c r="A488" s="77" t="s">
        <v>676</v>
      </c>
      <c r="B488" s="78" t="s">
        <v>273</v>
      </c>
      <c r="C488" s="78" t="s">
        <v>658</v>
      </c>
      <c r="D488" s="74"/>
    </row>
    <row r="489" customFormat="false" ht="12.75" hidden="false" customHeight="false" outlineLevel="0" collapsed="false">
      <c r="A489" s="77" t="s">
        <v>677</v>
      </c>
      <c r="B489" s="78" t="s">
        <v>140</v>
      </c>
      <c r="C489" s="78" t="s">
        <v>658</v>
      </c>
      <c r="D489" s="74"/>
    </row>
    <row r="490" customFormat="false" ht="12.75" hidden="false" customHeight="false" outlineLevel="0" collapsed="false">
      <c r="A490" s="77" t="s">
        <v>678</v>
      </c>
      <c r="B490" s="78" t="s">
        <v>679</v>
      </c>
      <c r="C490" s="78" t="s">
        <v>239</v>
      </c>
      <c r="D490" s="74"/>
    </row>
    <row r="491" customFormat="false" ht="12.75" hidden="false" customHeight="false" outlineLevel="0" collapsed="false">
      <c r="A491" s="77" t="s">
        <v>680</v>
      </c>
      <c r="B491" s="78" t="s">
        <v>681</v>
      </c>
      <c r="C491" s="78" t="s">
        <v>239</v>
      </c>
      <c r="D491" s="74"/>
    </row>
    <row r="492" customFormat="false" ht="12.75" hidden="false" customHeight="false" outlineLevel="0" collapsed="false">
      <c r="A492" s="77" t="s">
        <v>682</v>
      </c>
      <c r="B492" s="78" t="s">
        <v>238</v>
      </c>
      <c r="C492" s="78" t="s">
        <v>239</v>
      </c>
      <c r="D492" s="74"/>
    </row>
    <row r="493" customFormat="false" ht="12.75" hidden="false" customHeight="false" outlineLevel="0" collapsed="false">
      <c r="A493" s="77" t="s">
        <v>683</v>
      </c>
      <c r="B493" s="78" t="s">
        <v>238</v>
      </c>
      <c r="C493" s="78" t="s">
        <v>239</v>
      </c>
      <c r="D493" s="74"/>
    </row>
    <row r="494" customFormat="false" ht="12.75" hidden="false" customHeight="false" outlineLevel="0" collapsed="false">
      <c r="A494" s="77" t="s">
        <v>684</v>
      </c>
      <c r="B494" s="78" t="s">
        <v>200</v>
      </c>
      <c r="C494" s="78" t="s">
        <v>658</v>
      </c>
      <c r="D494" s="74"/>
    </row>
    <row r="495" customFormat="false" ht="12.75" hidden="false" customHeight="false" outlineLevel="0" collapsed="false">
      <c r="A495" s="77" t="s">
        <v>685</v>
      </c>
      <c r="B495" s="78" t="s">
        <v>65</v>
      </c>
      <c r="C495" s="78" t="s">
        <v>239</v>
      </c>
      <c r="D495" s="74"/>
    </row>
    <row r="496" customFormat="false" ht="12.75" hidden="false" customHeight="false" outlineLevel="0" collapsed="false">
      <c r="A496" s="77" t="s">
        <v>686</v>
      </c>
      <c r="B496" s="78" t="s">
        <v>665</v>
      </c>
      <c r="C496" s="78" t="s">
        <v>253</v>
      </c>
      <c r="D496" s="74"/>
    </row>
    <row r="497" customFormat="false" ht="12.75" hidden="false" customHeight="false" outlineLevel="0" collapsed="false">
      <c r="A497" s="77" t="s">
        <v>687</v>
      </c>
      <c r="B497" s="78" t="s">
        <v>665</v>
      </c>
      <c r="C497" s="78" t="s">
        <v>658</v>
      </c>
      <c r="D497" s="74"/>
    </row>
    <row r="498" customFormat="false" ht="12.75" hidden="false" customHeight="false" outlineLevel="0" collapsed="false">
      <c r="A498" s="77" t="s">
        <v>688</v>
      </c>
      <c r="B498" s="78" t="s">
        <v>267</v>
      </c>
      <c r="C498" s="78" t="s">
        <v>239</v>
      </c>
      <c r="D498" s="74"/>
    </row>
    <row r="499" customFormat="false" ht="12.75" hidden="false" customHeight="false" outlineLevel="0" collapsed="false">
      <c r="A499" s="77" t="s">
        <v>689</v>
      </c>
      <c r="B499" s="78" t="s">
        <v>273</v>
      </c>
      <c r="C499" s="78" t="s">
        <v>658</v>
      </c>
      <c r="D499" s="74"/>
    </row>
    <row r="500" customFormat="false" ht="12.75" hidden="false" customHeight="false" outlineLevel="0" collapsed="false">
      <c r="A500" s="77" t="s">
        <v>690</v>
      </c>
      <c r="B500" s="78" t="s">
        <v>267</v>
      </c>
      <c r="C500" s="78" t="s">
        <v>239</v>
      </c>
      <c r="D500" s="74"/>
    </row>
    <row r="501" customFormat="false" ht="12.75" hidden="false" customHeight="false" outlineLevel="0" collapsed="false">
      <c r="A501" s="77" t="s">
        <v>691</v>
      </c>
      <c r="B501" s="78" t="s">
        <v>267</v>
      </c>
      <c r="C501" s="78" t="s">
        <v>239</v>
      </c>
      <c r="D501" s="74"/>
    </row>
    <row r="502" customFormat="false" ht="12.75" hidden="false" customHeight="false" outlineLevel="0" collapsed="false">
      <c r="A502" s="77" t="s">
        <v>692</v>
      </c>
      <c r="B502" s="78" t="s">
        <v>65</v>
      </c>
      <c r="C502" s="78" t="s">
        <v>239</v>
      </c>
      <c r="D502" s="74"/>
    </row>
    <row r="503" customFormat="false" ht="12.75" hidden="false" customHeight="false" outlineLevel="0" collapsed="false">
      <c r="A503" s="77" t="s">
        <v>693</v>
      </c>
      <c r="B503" s="78" t="s">
        <v>276</v>
      </c>
      <c r="C503" s="78" t="s">
        <v>239</v>
      </c>
      <c r="D503" s="74"/>
    </row>
    <row r="504" customFormat="false" ht="12.75" hidden="false" customHeight="false" outlineLevel="0" collapsed="false">
      <c r="A504" s="77" t="s">
        <v>694</v>
      </c>
      <c r="B504" s="78" t="s">
        <v>125</v>
      </c>
      <c r="C504" s="78" t="s">
        <v>253</v>
      </c>
      <c r="D504" s="74"/>
    </row>
    <row r="505" customFormat="false" ht="12.75" hidden="false" customHeight="false" outlineLevel="0" collapsed="false">
      <c r="A505" s="77" t="s">
        <v>695</v>
      </c>
      <c r="B505" s="78" t="s">
        <v>103</v>
      </c>
      <c r="C505" s="78" t="s">
        <v>253</v>
      </c>
      <c r="D505" s="74"/>
    </row>
    <row r="506" customFormat="false" ht="12.75" hidden="false" customHeight="false" outlineLevel="0" collapsed="false">
      <c r="A506" s="77" t="s">
        <v>696</v>
      </c>
      <c r="B506" s="78" t="s">
        <v>649</v>
      </c>
      <c r="C506" s="78" t="s">
        <v>253</v>
      </c>
      <c r="D506" s="74"/>
    </row>
    <row r="507" customFormat="false" ht="12.75" hidden="false" customHeight="false" outlineLevel="0" collapsed="false">
      <c r="A507" s="77" t="s">
        <v>697</v>
      </c>
      <c r="B507" s="78" t="s">
        <v>649</v>
      </c>
      <c r="C507" s="78" t="s">
        <v>253</v>
      </c>
      <c r="D507" s="74"/>
    </row>
    <row r="508" customFormat="false" ht="12.75" hidden="false" customHeight="false" outlineLevel="0" collapsed="false">
      <c r="A508" s="77" t="s">
        <v>698</v>
      </c>
      <c r="B508" s="78" t="s">
        <v>312</v>
      </c>
      <c r="C508" s="78" t="s">
        <v>239</v>
      </c>
      <c r="D508" s="74"/>
    </row>
    <row r="509" customFormat="false" ht="12.75" hidden="false" customHeight="false" outlineLevel="0" collapsed="false">
      <c r="A509" s="77" t="s">
        <v>699</v>
      </c>
      <c r="B509" s="78" t="s">
        <v>267</v>
      </c>
      <c r="C509" s="78" t="s">
        <v>239</v>
      </c>
      <c r="D509" s="74"/>
    </row>
    <row r="510" customFormat="false" ht="12.75" hidden="false" customHeight="false" outlineLevel="0" collapsed="false">
      <c r="A510" s="77" t="s">
        <v>700</v>
      </c>
      <c r="B510" s="78" t="s">
        <v>200</v>
      </c>
      <c r="C510" s="78" t="s">
        <v>658</v>
      </c>
      <c r="D510" s="74"/>
    </row>
    <row r="511" customFormat="false" ht="12.75" hidden="false" customHeight="false" outlineLevel="0" collapsed="false">
      <c r="A511" s="77" t="s">
        <v>701</v>
      </c>
      <c r="B511" s="78" t="s">
        <v>279</v>
      </c>
      <c r="C511" s="78" t="s">
        <v>253</v>
      </c>
      <c r="D511" s="74"/>
    </row>
    <row r="512" customFormat="false" ht="12.75" hidden="false" customHeight="false" outlineLevel="0" collapsed="false">
      <c r="A512" s="77" t="s">
        <v>702</v>
      </c>
      <c r="B512" s="78" t="s">
        <v>267</v>
      </c>
      <c r="C512" s="78" t="s">
        <v>658</v>
      </c>
      <c r="D512" s="74"/>
    </row>
    <row r="513" customFormat="false" ht="12.75" hidden="false" customHeight="false" outlineLevel="0" collapsed="false">
      <c r="A513" s="77" t="s">
        <v>703</v>
      </c>
      <c r="B513" s="78" t="s">
        <v>665</v>
      </c>
      <c r="C513" s="78" t="s">
        <v>658</v>
      </c>
      <c r="D513" s="74"/>
    </row>
    <row r="514" customFormat="false" ht="12.75" hidden="false" customHeight="false" outlineLevel="0" collapsed="false">
      <c r="A514" s="77" t="s">
        <v>704</v>
      </c>
      <c r="B514" s="78" t="s">
        <v>681</v>
      </c>
      <c r="C514" s="78" t="s">
        <v>239</v>
      </c>
      <c r="D514" s="74"/>
    </row>
    <row r="515" customFormat="false" ht="12.75" hidden="false" customHeight="false" outlineLevel="0" collapsed="false">
      <c r="A515" s="77" t="s">
        <v>705</v>
      </c>
      <c r="B515" s="78" t="s">
        <v>706</v>
      </c>
      <c r="C515" s="78" t="s">
        <v>253</v>
      </c>
      <c r="D515" s="74"/>
    </row>
    <row r="516" customFormat="false" ht="12.75" hidden="false" customHeight="false" outlineLevel="0" collapsed="false">
      <c r="A516" s="77" t="s">
        <v>707</v>
      </c>
      <c r="B516" s="78" t="s">
        <v>669</v>
      </c>
      <c r="C516" s="78" t="s">
        <v>239</v>
      </c>
      <c r="D516" s="74"/>
    </row>
    <row r="517" customFormat="false" ht="12.75" hidden="false" customHeight="false" outlineLevel="0" collapsed="false">
      <c r="A517" s="77" t="s">
        <v>708</v>
      </c>
      <c r="B517" s="78" t="s">
        <v>267</v>
      </c>
      <c r="C517" s="78" t="s">
        <v>239</v>
      </c>
      <c r="D517" s="74"/>
    </row>
    <row r="518" customFormat="false" ht="12.75" hidden="false" customHeight="false" outlineLevel="0" collapsed="false">
      <c r="A518" s="77" t="s">
        <v>709</v>
      </c>
      <c r="B518" s="78" t="s">
        <v>125</v>
      </c>
      <c r="C518" s="78" t="s">
        <v>239</v>
      </c>
      <c r="D518" s="74"/>
    </row>
    <row r="519" customFormat="false" ht="12.75" hidden="false" customHeight="false" outlineLevel="0" collapsed="false">
      <c r="A519" s="77" t="s">
        <v>710</v>
      </c>
      <c r="B519" s="78" t="s">
        <v>273</v>
      </c>
      <c r="C519" s="78" t="s">
        <v>253</v>
      </c>
      <c r="D519" s="74"/>
    </row>
    <row r="520" customFormat="false" ht="12.75" hidden="false" customHeight="false" outlineLevel="0" collapsed="false">
      <c r="A520" s="77" t="s">
        <v>711</v>
      </c>
      <c r="B520" s="78" t="s">
        <v>125</v>
      </c>
      <c r="C520" s="78" t="s">
        <v>239</v>
      </c>
      <c r="D520" s="74"/>
    </row>
    <row r="521" customFormat="false" ht="12.75" hidden="false" customHeight="false" outlineLevel="0" collapsed="false">
      <c r="A521" s="77" t="s">
        <v>712</v>
      </c>
      <c r="B521" s="78" t="s">
        <v>65</v>
      </c>
      <c r="C521" s="78" t="s">
        <v>239</v>
      </c>
      <c r="D521" s="74"/>
    </row>
    <row r="522" customFormat="false" ht="12.75" hidden="false" customHeight="false" outlineLevel="0" collapsed="false">
      <c r="A522" s="77" t="s">
        <v>713</v>
      </c>
      <c r="B522" s="78" t="s">
        <v>267</v>
      </c>
      <c r="C522" s="78" t="s">
        <v>239</v>
      </c>
      <c r="D522" s="74"/>
    </row>
    <row r="523" customFormat="false" ht="12.75" hidden="false" customHeight="false" outlineLevel="0" collapsed="false">
      <c r="A523" s="77" t="s">
        <v>714</v>
      </c>
      <c r="B523" s="78" t="s">
        <v>65</v>
      </c>
      <c r="C523" s="78" t="s">
        <v>239</v>
      </c>
      <c r="D523" s="74"/>
    </row>
    <row r="524" customFormat="false" ht="12.75" hidden="false" customHeight="false" outlineLevel="0" collapsed="false">
      <c r="A524" s="77" t="s">
        <v>715</v>
      </c>
      <c r="B524" s="78" t="s">
        <v>273</v>
      </c>
      <c r="C524" s="78" t="s">
        <v>253</v>
      </c>
      <c r="D524" s="74"/>
    </row>
    <row r="525" customFormat="false" ht="12.75" hidden="false" customHeight="false" outlineLevel="0" collapsed="false">
      <c r="A525" s="77" t="s">
        <v>716</v>
      </c>
      <c r="B525" s="78" t="s">
        <v>665</v>
      </c>
      <c r="C525" s="78" t="s">
        <v>253</v>
      </c>
      <c r="D525" s="74"/>
    </row>
    <row r="526" customFormat="false" ht="12.75" hidden="false" customHeight="false" outlineLevel="0" collapsed="false">
      <c r="A526" s="77" t="s">
        <v>717</v>
      </c>
      <c r="B526" s="78" t="s">
        <v>679</v>
      </c>
      <c r="C526" s="78" t="s">
        <v>239</v>
      </c>
      <c r="D526" s="74"/>
    </row>
    <row r="527" customFormat="false" ht="12.75" hidden="false" customHeight="false" outlineLevel="0" collapsed="false">
      <c r="A527" s="77" t="s">
        <v>718</v>
      </c>
      <c r="B527" s="78" t="s">
        <v>65</v>
      </c>
      <c r="C527" s="78" t="s">
        <v>239</v>
      </c>
      <c r="D527" s="74"/>
    </row>
    <row r="528" customFormat="false" ht="12.75" hidden="false" customHeight="false" outlineLevel="0" collapsed="false">
      <c r="A528" s="77" t="s">
        <v>719</v>
      </c>
      <c r="B528" s="78" t="s">
        <v>267</v>
      </c>
      <c r="C528" s="78" t="s">
        <v>239</v>
      </c>
      <c r="D528" s="74"/>
    </row>
    <row r="529" customFormat="false" ht="12.75" hidden="false" customHeight="false" outlineLevel="0" collapsed="false">
      <c r="A529" s="77" t="s">
        <v>720</v>
      </c>
      <c r="B529" s="78" t="s">
        <v>125</v>
      </c>
      <c r="C529" s="78" t="s">
        <v>239</v>
      </c>
      <c r="D529" s="74"/>
    </row>
    <row r="530" customFormat="false" ht="12.75" hidden="false" customHeight="false" outlineLevel="0" collapsed="false">
      <c r="A530" s="77" t="s">
        <v>721</v>
      </c>
      <c r="B530" s="78" t="s">
        <v>125</v>
      </c>
      <c r="C530" s="78" t="s">
        <v>239</v>
      </c>
      <c r="D530" s="74"/>
    </row>
    <row r="531" customFormat="false" ht="12.75" hidden="false" customHeight="false" outlineLevel="0" collapsed="false">
      <c r="A531" s="77" t="s">
        <v>722</v>
      </c>
      <c r="B531" s="78" t="s">
        <v>279</v>
      </c>
      <c r="C531" s="78" t="s">
        <v>239</v>
      </c>
      <c r="D531" s="74"/>
    </row>
    <row r="532" customFormat="false" ht="12.75" hidden="false" customHeight="false" outlineLevel="0" collapsed="false">
      <c r="A532" s="77" t="s">
        <v>723</v>
      </c>
      <c r="B532" s="78" t="s">
        <v>125</v>
      </c>
      <c r="C532" s="78" t="s">
        <v>239</v>
      </c>
      <c r="D532" s="74"/>
    </row>
    <row r="533" customFormat="false" ht="12.75" hidden="false" customHeight="false" outlineLevel="0" collapsed="false">
      <c r="A533" s="77" t="s">
        <v>724</v>
      </c>
      <c r="B533" s="78" t="s">
        <v>267</v>
      </c>
      <c r="C533" s="78" t="s">
        <v>239</v>
      </c>
      <c r="D533" s="74"/>
    </row>
    <row r="534" customFormat="false" ht="12.75" hidden="false" customHeight="false" outlineLevel="0" collapsed="false">
      <c r="A534" s="77" t="s">
        <v>725</v>
      </c>
      <c r="B534" s="78" t="s">
        <v>726</v>
      </c>
      <c r="C534" s="78" t="s">
        <v>253</v>
      </c>
      <c r="D534" s="74"/>
    </row>
    <row r="535" customFormat="false" ht="12.75" hidden="false" customHeight="false" outlineLevel="0" collapsed="false">
      <c r="A535" s="77" t="s">
        <v>727</v>
      </c>
      <c r="B535" s="78" t="s">
        <v>726</v>
      </c>
      <c r="C535" s="78" t="s">
        <v>253</v>
      </c>
      <c r="D535" s="74"/>
    </row>
    <row r="536" customFormat="false" ht="12.75" hidden="false" customHeight="false" outlineLevel="0" collapsed="false">
      <c r="A536" s="77" t="s">
        <v>728</v>
      </c>
      <c r="B536" s="78" t="s">
        <v>273</v>
      </c>
      <c r="C536" s="78" t="s">
        <v>253</v>
      </c>
      <c r="D536" s="74"/>
    </row>
    <row r="537" customFormat="false" ht="12.75" hidden="false" customHeight="false" outlineLevel="0" collapsed="false">
      <c r="A537" s="77" t="s">
        <v>729</v>
      </c>
      <c r="B537" s="78" t="s">
        <v>200</v>
      </c>
      <c r="C537" s="78" t="s">
        <v>253</v>
      </c>
      <c r="D537" s="74"/>
    </row>
    <row r="538" customFormat="false" ht="12.75" hidden="false" customHeight="false" outlineLevel="0" collapsed="false">
      <c r="A538" s="77" t="s">
        <v>730</v>
      </c>
      <c r="B538" s="78" t="s">
        <v>140</v>
      </c>
      <c r="C538" s="78" t="s">
        <v>253</v>
      </c>
      <c r="D538" s="74"/>
    </row>
    <row r="539" customFormat="false" ht="12.75" hidden="false" customHeight="false" outlineLevel="0" collapsed="false">
      <c r="A539" s="77" t="s">
        <v>731</v>
      </c>
      <c r="B539" s="78" t="s">
        <v>65</v>
      </c>
      <c r="C539" s="78" t="s">
        <v>253</v>
      </c>
      <c r="D539" s="74"/>
    </row>
    <row r="540" customFormat="false" ht="12.75" hidden="false" customHeight="false" outlineLevel="0" collapsed="false">
      <c r="A540" s="77" t="s">
        <v>732</v>
      </c>
      <c r="B540" s="78" t="s">
        <v>665</v>
      </c>
      <c r="C540" s="78" t="s">
        <v>239</v>
      </c>
      <c r="D540" s="74"/>
    </row>
    <row r="541" customFormat="false" ht="12.75" hidden="false" customHeight="false" outlineLevel="0" collapsed="false">
      <c r="A541" s="77" t="s">
        <v>733</v>
      </c>
      <c r="B541" s="78" t="s">
        <v>605</v>
      </c>
      <c r="C541" s="78" t="s">
        <v>239</v>
      </c>
      <c r="D541" s="74"/>
    </row>
    <row r="542" customFormat="false" ht="12.75" hidden="false" customHeight="false" outlineLevel="0" collapsed="false">
      <c r="A542" s="77" t="s">
        <v>734</v>
      </c>
      <c r="B542" s="78" t="s">
        <v>65</v>
      </c>
      <c r="C542" s="78" t="s">
        <v>239</v>
      </c>
      <c r="D542" s="74"/>
    </row>
    <row r="543" customFormat="false" ht="12.75" hidden="false" customHeight="false" outlineLevel="0" collapsed="false">
      <c r="A543" s="77" t="s">
        <v>735</v>
      </c>
      <c r="B543" s="78" t="s">
        <v>706</v>
      </c>
      <c r="C543" s="78" t="s">
        <v>239</v>
      </c>
      <c r="D543" s="74"/>
    </row>
    <row r="544" customFormat="false" ht="12.75" hidden="false" customHeight="false" outlineLevel="0" collapsed="false">
      <c r="A544" s="77" t="s">
        <v>736</v>
      </c>
      <c r="B544" s="78" t="s">
        <v>125</v>
      </c>
      <c r="C544" s="78" t="s">
        <v>239</v>
      </c>
      <c r="D544" s="74"/>
    </row>
    <row r="545" customFormat="false" ht="12.75" hidden="false" customHeight="false" outlineLevel="0" collapsed="false">
      <c r="A545" s="77" t="s">
        <v>737</v>
      </c>
      <c r="B545" s="78" t="s">
        <v>140</v>
      </c>
      <c r="C545" s="78" t="s">
        <v>239</v>
      </c>
      <c r="D545" s="74"/>
    </row>
    <row r="546" customFormat="false" ht="12.75" hidden="false" customHeight="false" outlineLevel="0" collapsed="false">
      <c r="A546" s="77" t="s">
        <v>738</v>
      </c>
      <c r="B546" s="78" t="s">
        <v>681</v>
      </c>
      <c r="C546" s="78" t="s">
        <v>239</v>
      </c>
      <c r="D546" s="74"/>
    </row>
    <row r="547" customFormat="false" ht="12.75" hidden="false" customHeight="false" outlineLevel="0" collapsed="false">
      <c r="A547" s="77" t="s">
        <v>739</v>
      </c>
      <c r="B547" s="78" t="s">
        <v>65</v>
      </c>
      <c r="C547" s="78" t="s">
        <v>239</v>
      </c>
      <c r="D547" s="74"/>
    </row>
    <row r="548" customFormat="false" ht="12.75" hidden="false" customHeight="false" outlineLevel="0" collapsed="false">
      <c r="A548" s="77" t="s">
        <v>740</v>
      </c>
      <c r="B548" s="78" t="s">
        <v>125</v>
      </c>
      <c r="C548" s="78" t="s">
        <v>658</v>
      </c>
      <c r="D548" s="74"/>
    </row>
    <row r="549" customFormat="false" ht="12.75" hidden="false" customHeight="false" outlineLevel="0" collapsed="false">
      <c r="A549" s="77" t="s">
        <v>741</v>
      </c>
      <c r="B549" s="78" t="s">
        <v>276</v>
      </c>
      <c r="C549" s="78" t="s">
        <v>239</v>
      </c>
      <c r="D549" s="74"/>
    </row>
    <row r="550" customFormat="false" ht="12.75" hidden="false" customHeight="false" outlineLevel="0" collapsed="false">
      <c r="A550" s="77" t="s">
        <v>742</v>
      </c>
      <c r="B550" s="78" t="s">
        <v>65</v>
      </c>
      <c r="C550" s="78" t="s">
        <v>239</v>
      </c>
      <c r="D550" s="74"/>
    </row>
    <row r="551" customFormat="false" ht="12.75" hidden="false" customHeight="false" outlineLevel="0" collapsed="false">
      <c r="A551" s="77" t="s">
        <v>743</v>
      </c>
      <c r="B551" s="78" t="s">
        <v>125</v>
      </c>
      <c r="C551" s="78" t="s">
        <v>239</v>
      </c>
      <c r="D551" s="74"/>
    </row>
    <row r="552" customFormat="false" ht="12.75" hidden="false" customHeight="false" outlineLevel="0" collapsed="false">
      <c r="A552" s="77" t="s">
        <v>744</v>
      </c>
      <c r="B552" s="78" t="s">
        <v>125</v>
      </c>
      <c r="C552" s="78" t="s">
        <v>253</v>
      </c>
      <c r="D552" s="74"/>
    </row>
    <row r="553" customFormat="false" ht="12.75" hidden="false" customHeight="false" outlineLevel="0" collapsed="false">
      <c r="A553" s="77" t="s">
        <v>745</v>
      </c>
      <c r="B553" s="78" t="s">
        <v>267</v>
      </c>
      <c r="C553" s="78" t="s">
        <v>239</v>
      </c>
      <c r="D553" s="74"/>
    </row>
    <row r="554" customFormat="false" ht="12.75" hidden="false" customHeight="false" outlineLevel="0" collapsed="false">
      <c r="A554" s="77" t="s">
        <v>746</v>
      </c>
      <c r="B554" s="78" t="s">
        <v>125</v>
      </c>
      <c r="C554" s="78" t="s">
        <v>239</v>
      </c>
      <c r="D554" s="74"/>
    </row>
    <row r="555" customFormat="false" ht="12.75" hidden="false" customHeight="false" outlineLevel="0" collapsed="false">
      <c r="A555" s="77" t="s">
        <v>747</v>
      </c>
      <c r="B555" s="78" t="s">
        <v>267</v>
      </c>
      <c r="C555" s="78" t="s">
        <v>239</v>
      </c>
      <c r="D555" s="74"/>
    </row>
    <row r="556" customFormat="false" ht="12.75" hidden="false" customHeight="false" outlineLevel="0" collapsed="false">
      <c r="A556" s="77" t="s">
        <v>748</v>
      </c>
      <c r="B556" s="78" t="s">
        <v>65</v>
      </c>
      <c r="C556" s="78" t="s">
        <v>239</v>
      </c>
      <c r="D556" s="74"/>
    </row>
    <row r="557" customFormat="false" ht="12.75" hidden="false" customHeight="false" outlineLevel="0" collapsed="false">
      <c r="A557" s="77" t="s">
        <v>749</v>
      </c>
      <c r="B557" s="78" t="s">
        <v>706</v>
      </c>
      <c r="C557" s="78" t="s">
        <v>239</v>
      </c>
      <c r="D557" s="74"/>
    </row>
    <row r="558" customFormat="false" ht="12.75" hidden="false" customHeight="false" outlineLevel="0" collapsed="false">
      <c r="A558" s="77" t="s">
        <v>750</v>
      </c>
      <c r="B558" s="78" t="s">
        <v>267</v>
      </c>
      <c r="C558" s="78" t="s">
        <v>239</v>
      </c>
      <c r="D558" s="74"/>
    </row>
    <row r="559" customFormat="false" ht="12.75" hidden="false" customHeight="false" outlineLevel="0" collapsed="false">
      <c r="A559" s="77" t="s">
        <v>751</v>
      </c>
      <c r="B559" s="78" t="s">
        <v>752</v>
      </c>
      <c r="C559" s="78" t="s">
        <v>253</v>
      </c>
      <c r="D559" s="74"/>
    </row>
    <row r="560" customFormat="false" ht="12.75" hidden="false" customHeight="false" outlineLevel="0" collapsed="false">
      <c r="A560" s="77" t="s">
        <v>753</v>
      </c>
      <c r="B560" s="78" t="s">
        <v>754</v>
      </c>
      <c r="C560" s="78" t="s">
        <v>253</v>
      </c>
      <c r="D560" s="74"/>
    </row>
    <row r="561" customFormat="false" ht="12.75" hidden="false" customHeight="false" outlineLevel="0" collapsed="false">
      <c r="A561" s="77" t="s">
        <v>755</v>
      </c>
      <c r="B561" s="78" t="s">
        <v>497</v>
      </c>
      <c r="C561" s="78" t="s">
        <v>253</v>
      </c>
      <c r="D561" s="74"/>
    </row>
    <row r="562" customFormat="false" ht="12.75" hidden="false" customHeight="false" outlineLevel="0" collapsed="false">
      <c r="A562" s="77" t="s">
        <v>756</v>
      </c>
      <c r="B562" s="78" t="s">
        <v>757</v>
      </c>
      <c r="C562" s="78" t="s">
        <v>253</v>
      </c>
      <c r="D562" s="74"/>
    </row>
    <row r="563" customFormat="false" ht="12.75" hidden="false" customHeight="false" outlineLevel="0" collapsed="false">
      <c r="A563" s="77" t="s">
        <v>758</v>
      </c>
      <c r="B563" s="78" t="s">
        <v>759</v>
      </c>
      <c r="C563" s="78" t="s">
        <v>253</v>
      </c>
      <c r="D563" s="74"/>
    </row>
    <row r="564" customFormat="false" ht="12.75" hidden="false" customHeight="false" outlineLevel="0" collapsed="false">
      <c r="A564" s="77" t="s">
        <v>760</v>
      </c>
      <c r="B564" s="78" t="s">
        <v>125</v>
      </c>
      <c r="C564" s="78" t="s">
        <v>239</v>
      </c>
      <c r="D564" s="74"/>
    </row>
    <row r="565" customFormat="false" ht="12.75" hidden="false" customHeight="false" outlineLevel="0" collapsed="false">
      <c r="A565" s="77" t="s">
        <v>761</v>
      </c>
      <c r="B565" s="78" t="s">
        <v>762</v>
      </c>
      <c r="C565" s="78" t="s">
        <v>239</v>
      </c>
      <c r="D565" s="74"/>
    </row>
    <row r="566" customFormat="false" ht="12.75" hidden="false" customHeight="false" outlineLevel="0" collapsed="false">
      <c r="A566" s="77" t="s">
        <v>763</v>
      </c>
      <c r="B566" s="78" t="s">
        <v>665</v>
      </c>
      <c r="C566" s="78" t="s">
        <v>239</v>
      </c>
      <c r="D566" s="74"/>
    </row>
    <row r="567" customFormat="false" ht="12.75" hidden="false" customHeight="false" outlineLevel="0" collapsed="false">
      <c r="A567" s="77" t="s">
        <v>764</v>
      </c>
      <c r="B567" s="78" t="s">
        <v>267</v>
      </c>
      <c r="C567" s="78" t="s">
        <v>239</v>
      </c>
      <c r="D567" s="74"/>
    </row>
    <row r="568" customFormat="false" ht="12.75" hidden="false" customHeight="false" outlineLevel="0" collapsed="false">
      <c r="A568" s="77" t="s">
        <v>765</v>
      </c>
      <c r="B568" s="78" t="s">
        <v>759</v>
      </c>
      <c r="C568" s="78" t="s">
        <v>253</v>
      </c>
      <c r="D568" s="74"/>
    </row>
    <row r="569" customFormat="false" ht="12.75" hidden="false" customHeight="false" outlineLevel="0" collapsed="false">
      <c r="A569" s="77" t="s">
        <v>766</v>
      </c>
      <c r="B569" s="78" t="s">
        <v>125</v>
      </c>
      <c r="C569" s="78" t="s">
        <v>253</v>
      </c>
      <c r="D569" s="74"/>
    </row>
    <row r="570" customFormat="false" ht="12.75" hidden="false" customHeight="false" outlineLevel="0" collapsed="false">
      <c r="A570" s="77" t="s">
        <v>767</v>
      </c>
      <c r="B570" s="78" t="s">
        <v>267</v>
      </c>
      <c r="C570" s="78" t="s">
        <v>239</v>
      </c>
      <c r="D570" s="74"/>
    </row>
    <row r="571" customFormat="false" ht="12.75" hidden="false" customHeight="false" outlineLevel="0" collapsed="false">
      <c r="A571" s="77" t="s">
        <v>768</v>
      </c>
      <c r="B571" s="78" t="s">
        <v>446</v>
      </c>
      <c r="C571" s="78" t="s">
        <v>239</v>
      </c>
      <c r="D571" s="74"/>
    </row>
    <row r="572" customFormat="false" ht="12.75" hidden="false" customHeight="false" outlineLevel="0" collapsed="false">
      <c r="A572" s="77" t="s">
        <v>769</v>
      </c>
      <c r="B572" s="78" t="s">
        <v>770</v>
      </c>
      <c r="C572" s="78" t="s">
        <v>239</v>
      </c>
      <c r="D572" s="74"/>
    </row>
    <row r="573" customFormat="false" ht="12.75" hidden="false" customHeight="false" outlineLevel="0" collapsed="false">
      <c r="A573" s="77" t="s">
        <v>771</v>
      </c>
      <c r="B573" s="78" t="s">
        <v>681</v>
      </c>
      <c r="C573" s="78" t="s">
        <v>239</v>
      </c>
      <c r="D573" s="74"/>
    </row>
    <row r="574" customFormat="false" ht="12.75" hidden="false" customHeight="false" outlineLevel="0" collapsed="false">
      <c r="A574" s="77" t="s">
        <v>772</v>
      </c>
      <c r="B574" s="78" t="s">
        <v>125</v>
      </c>
      <c r="C574" s="78" t="s">
        <v>239</v>
      </c>
      <c r="D574" s="74"/>
    </row>
    <row r="575" customFormat="false" ht="12.75" hidden="false" customHeight="false" outlineLevel="0" collapsed="false">
      <c r="A575" s="77" t="s">
        <v>773</v>
      </c>
      <c r="B575" s="78" t="s">
        <v>665</v>
      </c>
      <c r="C575" s="78" t="s">
        <v>658</v>
      </c>
      <c r="D575" s="74"/>
    </row>
    <row r="576" customFormat="false" ht="12.75" hidden="false" customHeight="false" outlineLevel="0" collapsed="false">
      <c r="A576" s="77" t="s">
        <v>774</v>
      </c>
      <c r="B576" s="78" t="s">
        <v>665</v>
      </c>
      <c r="C576" s="78" t="s">
        <v>239</v>
      </c>
      <c r="D576" s="74"/>
    </row>
    <row r="577" customFormat="false" ht="12.75" hidden="false" customHeight="false" outlineLevel="0" collapsed="false">
      <c r="A577" s="77" t="s">
        <v>775</v>
      </c>
      <c r="B577" s="78" t="s">
        <v>125</v>
      </c>
      <c r="C577" s="78" t="s">
        <v>239</v>
      </c>
      <c r="D577" s="74"/>
    </row>
    <row r="578" customFormat="false" ht="12.75" hidden="false" customHeight="false" outlineLevel="0" collapsed="false">
      <c r="A578" s="77" t="s">
        <v>776</v>
      </c>
      <c r="B578" s="78" t="s">
        <v>777</v>
      </c>
      <c r="C578" s="78" t="s">
        <v>253</v>
      </c>
      <c r="D578" s="74"/>
    </row>
    <row r="579" customFormat="false" ht="12.75" hidden="false" customHeight="false" outlineLevel="0" collapsed="false">
      <c r="A579" s="77" t="s">
        <v>778</v>
      </c>
      <c r="B579" s="78" t="s">
        <v>65</v>
      </c>
      <c r="C579" s="78" t="s">
        <v>239</v>
      </c>
      <c r="D579" s="74"/>
    </row>
    <row r="580" customFormat="false" ht="12.75" hidden="false" customHeight="false" outlineLevel="0" collapsed="false">
      <c r="A580" s="77" t="s">
        <v>779</v>
      </c>
      <c r="B580" s="78" t="s">
        <v>125</v>
      </c>
      <c r="C580" s="78" t="s">
        <v>239</v>
      </c>
      <c r="D580" s="74"/>
    </row>
    <row r="581" customFormat="false" ht="12.75" hidden="false" customHeight="false" outlineLevel="0" collapsed="false">
      <c r="A581" s="77" t="s">
        <v>780</v>
      </c>
      <c r="B581" s="78" t="s">
        <v>65</v>
      </c>
      <c r="C581" s="78" t="s">
        <v>239</v>
      </c>
      <c r="D581" s="74"/>
    </row>
    <row r="582" customFormat="false" ht="12.75" hidden="false" customHeight="false" outlineLevel="0" collapsed="false">
      <c r="A582" s="77" t="s">
        <v>781</v>
      </c>
      <c r="B582" s="78" t="s">
        <v>782</v>
      </c>
      <c r="C582" s="78" t="s">
        <v>253</v>
      </c>
      <c r="D582" s="74"/>
    </row>
    <row r="583" customFormat="false" ht="12.75" hidden="false" customHeight="false" outlineLevel="0" collapsed="false">
      <c r="A583" s="77" t="s">
        <v>783</v>
      </c>
      <c r="B583" s="78" t="s">
        <v>279</v>
      </c>
      <c r="C583" s="78" t="s">
        <v>239</v>
      </c>
      <c r="D583" s="74"/>
    </row>
    <row r="584" customFormat="false" ht="12.75" hidden="false" customHeight="false" outlineLevel="0" collapsed="false">
      <c r="A584" s="77" t="s">
        <v>784</v>
      </c>
      <c r="B584" s="78" t="s">
        <v>706</v>
      </c>
      <c r="C584" s="78" t="s">
        <v>239</v>
      </c>
      <c r="D584" s="74"/>
    </row>
    <row r="585" customFormat="false" ht="12.75" hidden="false" customHeight="false" outlineLevel="0" collapsed="false">
      <c r="A585" s="77" t="s">
        <v>785</v>
      </c>
      <c r="B585" s="78" t="s">
        <v>279</v>
      </c>
      <c r="C585" s="78" t="s">
        <v>239</v>
      </c>
      <c r="D585" s="74"/>
    </row>
    <row r="586" customFormat="false" ht="12.75" hidden="false" customHeight="false" outlineLevel="0" collapsed="false">
      <c r="A586" s="77" t="s">
        <v>786</v>
      </c>
      <c r="B586" s="78" t="s">
        <v>279</v>
      </c>
      <c r="C586" s="78" t="s">
        <v>239</v>
      </c>
      <c r="D586" s="74"/>
    </row>
    <row r="587" customFormat="false" ht="12.75" hidden="false" customHeight="false" outlineLevel="0" collapsed="false">
      <c r="A587" s="77" t="s">
        <v>787</v>
      </c>
      <c r="B587" s="78" t="s">
        <v>125</v>
      </c>
      <c r="C587" s="78" t="s">
        <v>239</v>
      </c>
      <c r="D587" s="74"/>
    </row>
    <row r="588" customFormat="false" ht="12.75" hidden="false" customHeight="false" outlineLevel="0" collapsed="false">
      <c r="A588" s="77" t="s">
        <v>788</v>
      </c>
      <c r="B588" s="78" t="s">
        <v>267</v>
      </c>
      <c r="C588" s="78" t="s">
        <v>239</v>
      </c>
      <c r="D588" s="74"/>
    </row>
    <row r="589" customFormat="false" ht="12.75" hidden="false" customHeight="false" outlineLevel="0" collapsed="false">
      <c r="A589" s="77" t="s">
        <v>789</v>
      </c>
      <c r="B589" s="78" t="s">
        <v>267</v>
      </c>
      <c r="C589" s="78" t="s">
        <v>239</v>
      </c>
      <c r="D589" s="74"/>
    </row>
    <row r="590" customFormat="false" ht="12.75" hidden="false" customHeight="false" outlineLevel="0" collapsed="false">
      <c r="A590" s="77" t="s">
        <v>790</v>
      </c>
      <c r="B590" s="78" t="s">
        <v>267</v>
      </c>
      <c r="C590" s="78" t="s">
        <v>239</v>
      </c>
      <c r="D590" s="74"/>
    </row>
    <row r="591" customFormat="false" ht="12.75" hidden="false" customHeight="false" outlineLevel="0" collapsed="false">
      <c r="A591" s="77" t="s">
        <v>791</v>
      </c>
      <c r="B591" s="78" t="s">
        <v>267</v>
      </c>
      <c r="C591" s="78" t="s">
        <v>239</v>
      </c>
      <c r="D591" s="74"/>
    </row>
    <row r="592" customFormat="false" ht="12.75" hidden="false" customHeight="false" outlineLevel="0" collapsed="false">
      <c r="A592" s="77" t="s">
        <v>792</v>
      </c>
      <c r="B592" s="78" t="s">
        <v>267</v>
      </c>
      <c r="C592" s="78" t="s">
        <v>239</v>
      </c>
      <c r="D592" s="74"/>
    </row>
    <row r="593" customFormat="false" ht="12.75" hidden="false" customHeight="false" outlineLevel="0" collapsed="false">
      <c r="A593" s="77" t="s">
        <v>793</v>
      </c>
      <c r="B593" s="78" t="s">
        <v>267</v>
      </c>
      <c r="C593" s="78"/>
      <c r="D593" s="74"/>
    </row>
    <row r="594" customFormat="false" ht="12.75" hidden="false" customHeight="false" outlineLevel="0" collapsed="false">
      <c r="A594" s="77" t="s">
        <v>794</v>
      </c>
      <c r="B594" s="78" t="s">
        <v>125</v>
      </c>
      <c r="C594" s="78" t="s">
        <v>253</v>
      </c>
      <c r="D594" s="74"/>
    </row>
    <row r="595" customFormat="false" ht="12.75" hidden="false" customHeight="false" outlineLevel="0" collapsed="false">
      <c r="A595" s="77" t="s">
        <v>795</v>
      </c>
      <c r="B595" s="78" t="s">
        <v>65</v>
      </c>
      <c r="C595" s="78" t="s">
        <v>253</v>
      </c>
      <c r="D595" s="74"/>
    </row>
    <row r="596" customFormat="false" ht="12.75" hidden="false" customHeight="false" outlineLevel="0" collapsed="false">
      <c r="A596" s="77" t="s">
        <v>796</v>
      </c>
      <c r="B596" s="78" t="s">
        <v>125</v>
      </c>
      <c r="C596" s="78" t="s">
        <v>253</v>
      </c>
      <c r="D596" s="74"/>
    </row>
    <row r="597" customFormat="false" ht="12.75" hidden="false" customHeight="false" outlineLevel="0" collapsed="false">
      <c r="A597" s="77" t="s">
        <v>797</v>
      </c>
      <c r="B597" s="78" t="s">
        <v>125</v>
      </c>
      <c r="C597" s="78" t="s">
        <v>253</v>
      </c>
      <c r="D597" s="74"/>
    </row>
    <row r="598" customFormat="false" ht="12.75" hidden="false" customHeight="false" outlineLevel="0" collapsed="false">
      <c r="A598" s="77" t="s">
        <v>798</v>
      </c>
      <c r="B598" s="78" t="s">
        <v>267</v>
      </c>
      <c r="C598" s="78" t="s">
        <v>253</v>
      </c>
      <c r="D598" s="74"/>
    </row>
    <row r="599" customFormat="false" ht="12.75" hidden="false" customHeight="false" outlineLevel="0" collapsed="false">
      <c r="A599" s="77" t="s">
        <v>799</v>
      </c>
      <c r="B599" s="78" t="s">
        <v>267</v>
      </c>
      <c r="C599" s="78" t="s">
        <v>253</v>
      </c>
      <c r="D599" s="74"/>
    </row>
    <row r="600" customFormat="false" ht="12.75" hidden="false" customHeight="false" outlineLevel="0" collapsed="false">
      <c r="A600" s="77" t="s">
        <v>800</v>
      </c>
      <c r="B600" s="78" t="s">
        <v>777</v>
      </c>
      <c r="C600" s="78" t="s">
        <v>253</v>
      </c>
      <c r="D600" s="74"/>
    </row>
    <row r="601" customFormat="false" ht="12.75" hidden="false" customHeight="false" outlineLevel="0" collapsed="false">
      <c r="A601" s="77" t="s">
        <v>801</v>
      </c>
      <c r="B601" s="78" t="s">
        <v>279</v>
      </c>
      <c r="C601" s="78" t="s">
        <v>253</v>
      </c>
      <c r="D601" s="74"/>
    </row>
    <row r="602" customFormat="false" ht="12.75" hidden="false" customHeight="false" outlineLevel="0" collapsed="false">
      <c r="A602" s="77" t="s">
        <v>802</v>
      </c>
      <c r="B602" s="78" t="s">
        <v>672</v>
      </c>
      <c r="C602" s="78" t="s">
        <v>239</v>
      </c>
      <c r="D602" s="74"/>
    </row>
    <row r="603" customFormat="false" ht="12.75" hidden="false" customHeight="false" outlineLevel="0" collapsed="false">
      <c r="A603" s="77" t="s">
        <v>803</v>
      </c>
      <c r="B603" s="78" t="s">
        <v>238</v>
      </c>
      <c r="C603" s="78" t="s">
        <v>239</v>
      </c>
      <c r="D603" s="74"/>
    </row>
    <row r="604" customFormat="false" ht="12.75" hidden="false" customHeight="false" outlineLevel="0" collapsed="false">
      <c r="A604" s="77" t="s">
        <v>804</v>
      </c>
      <c r="B604" s="78" t="s">
        <v>267</v>
      </c>
      <c r="C604" s="78" t="s">
        <v>239</v>
      </c>
      <c r="D604" s="74"/>
    </row>
    <row r="605" customFormat="false" ht="12.75" hidden="false" customHeight="false" outlineLevel="0" collapsed="false">
      <c r="A605" s="77" t="s">
        <v>805</v>
      </c>
      <c r="B605" s="78" t="s">
        <v>267</v>
      </c>
      <c r="C605" s="78" t="s">
        <v>239</v>
      </c>
      <c r="D605" s="74"/>
    </row>
    <row r="606" customFormat="false" ht="12.75" hidden="false" customHeight="false" outlineLevel="0" collapsed="false">
      <c r="A606" s="77" t="s">
        <v>806</v>
      </c>
      <c r="B606" s="78" t="s">
        <v>200</v>
      </c>
      <c r="C606" s="78" t="s">
        <v>239</v>
      </c>
      <c r="D606" s="74"/>
    </row>
    <row r="607" customFormat="false" ht="12.75" hidden="false" customHeight="false" outlineLevel="0" collapsed="false">
      <c r="A607" s="77" t="s">
        <v>807</v>
      </c>
      <c r="B607" s="78" t="s">
        <v>276</v>
      </c>
      <c r="C607" s="78" t="s">
        <v>658</v>
      </c>
      <c r="D607" s="74"/>
    </row>
    <row r="608" customFormat="false" ht="12.75" hidden="false" customHeight="false" outlineLevel="0" collapsed="false">
      <c r="A608" s="77" t="s">
        <v>808</v>
      </c>
      <c r="B608" s="78" t="s">
        <v>273</v>
      </c>
      <c r="C608" s="78" t="s">
        <v>658</v>
      </c>
      <c r="D608" s="74"/>
    </row>
    <row r="609" customFormat="false" ht="12.75" hidden="false" customHeight="false" outlineLevel="0" collapsed="false">
      <c r="A609" s="77" t="s">
        <v>809</v>
      </c>
      <c r="B609" s="78" t="s">
        <v>125</v>
      </c>
      <c r="C609" s="78" t="s">
        <v>239</v>
      </c>
      <c r="D609" s="74"/>
    </row>
    <row r="610" customFormat="false" ht="12.75" hidden="false" customHeight="false" outlineLevel="0" collapsed="false">
      <c r="A610" s="77" t="s">
        <v>810</v>
      </c>
      <c r="B610" s="78" t="s">
        <v>665</v>
      </c>
      <c r="C610" s="78" t="s">
        <v>239</v>
      </c>
      <c r="D610" s="74"/>
    </row>
    <row r="611" customFormat="false" ht="12.75" hidden="false" customHeight="false" outlineLevel="0" collapsed="false">
      <c r="A611" s="77" t="s">
        <v>811</v>
      </c>
      <c r="B611" s="78" t="s">
        <v>200</v>
      </c>
      <c r="C611" s="78" t="s">
        <v>239</v>
      </c>
      <c r="D611" s="74"/>
    </row>
    <row r="612" customFormat="false" ht="12.75" hidden="false" customHeight="false" outlineLevel="0" collapsed="false">
      <c r="A612" s="77" t="s">
        <v>812</v>
      </c>
      <c r="B612" s="78" t="s">
        <v>681</v>
      </c>
      <c r="C612" s="78" t="s">
        <v>239</v>
      </c>
      <c r="D612" s="74"/>
    </row>
    <row r="613" customFormat="false" ht="12.75" hidden="false" customHeight="false" outlineLevel="0" collapsed="false">
      <c r="A613" s="77" t="s">
        <v>813</v>
      </c>
      <c r="B613" s="78" t="s">
        <v>140</v>
      </c>
      <c r="C613" s="78" t="s">
        <v>239</v>
      </c>
      <c r="D613" s="74"/>
    </row>
    <row r="614" customFormat="false" ht="12.75" hidden="false" customHeight="false" outlineLevel="0" collapsed="false">
      <c r="A614" s="77" t="s">
        <v>814</v>
      </c>
      <c r="B614" s="78" t="s">
        <v>65</v>
      </c>
      <c r="C614" s="78" t="s">
        <v>239</v>
      </c>
      <c r="D614" s="74"/>
    </row>
    <row r="615" customFormat="false" ht="12.75" hidden="false" customHeight="false" outlineLevel="0" collapsed="false">
      <c r="A615" s="77" t="s">
        <v>815</v>
      </c>
      <c r="B615" s="78" t="s">
        <v>279</v>
      </c>
      <c r="C615" s="78" t="s">
        <v>239</v>
      </c>
      <c r="D615" s="74"/>
    </row>
    <row r="616" customFormat="false" ht="12.75" hidden="false" customHeight="false" outlineLevel="0" collapsed="false">
      <c r="A616" s="77" t="s">
        <v>816</v>
      </c>
      <c r="B616" s="78" t="s">
        <v>267</v>
      </c>
      <c r="C616" s="78" t="s">
        <v>239</v>
      </c>
      <c r="D616" s="74"/>
    </row>
    <row r="617" customFormat="false" ht="12.75" hidden="false" customHeight="false" outlineLevel="0" collapsed="false">
      <c r="A617" s="77" t="s">
        <v>817</v>
      </c>
      <c r="B617" s="78" t="s">
        <v>200</v>
      </c>
      <c r="C617" s="78" t="s">
        <v>239</v>
      </c>
      <c r="D617" s="74"/>
    </row>
    <row r="618" customFormat="false" ht="12.75" hidden="false" customHeight="false" outlineLevel="0" collapsed="false">
      <c r="A618" s="77" t="s">
        <v>818</v>
      </c>
      <c r="B618" s="78" t="s">
        <v>125</v>
      </c>
      <c r="C618" s="78" t="s">
        <v>239</v>
      </c>
      <c r="D618" s="74"/>
    </row>
    <row r="619" customFormat="false" ht="12.75" hidden="false" customHeight="false" outlineLevel="0" collapsed="false">
      <c r="A619" s="77" t="s">
        <v>819</v>
      </c>
      <c r="B619" s="78" t="s">
        <v>681</v>
      </c>
      <c r="C619" s="78" t="s">
        <v>239</v>
      </c>
      <c r="D619" s="74"/>
    </row>
    <row r="620" customFormat="false" ht="12.75" hidden="false" customHeight="false" outlineLevel="0" collapsed="false">
      <c r="A620" s="77" t="s">
        <v>820</v>
      </c>
      <c r="B620" s="78" t="s">
        <v>759</v>
      </c>
      <c r="C620" s="78" t="s">
        <v>253</v>
      </c>
      <c r="D620" s="74"/>
    </row>
    <row r="621" customFormat="false" ht="12.75" hidden="false" customHeight="false" outlineLevel="0" collapsed="false">
      <c r="A621" s="77" t="s">
        <v>821</v>
      </c>
      <c r="B621" s="78" t="s">
        <v>140</v>
      </c>
      <c r="C621" s="78" t="s">
        <v>253</v>
      </c>
      <c r="D621" s="74"/>
    </row>
    <row r="622" customFormat="false" ht="12.75" hidden="false" customHeight="false" outlineLevel="0" collapsed="false">
      <c r="A622" s="77" t="s">
        <v>822</v>
      </c>
      <c r="B622" s="78" t="s">
        <v>267</v>
      </c>
      <c r="C622" s="78" t="s">
        <v>239</v>
      </c>
      <c r="D622" s="74"/>
    </row>
    <row r="623" customFormat="false" ht="12.75" hidden="false" customHeight="false" outlineLevel="0" collapsed="false">
      <c r="A623" s="77" t="s">
        <v>823</v>
      </c>
      <c r="B623" s="78" t="s">
        <v>824</v>
      </c>
      <c r="C623" s="78" t="s">
        <v>239</v>
      </c>
      <c r="D623" s="74"/>
    </row>
    <row r="624" customFormat="false" ht="12.75" hidden="false" customHeight="false" outlineLevel="0" collapsed="false">
      <c r="A624" s="77" t="s">
        <v>825</v>
      </c>
      <c r="B624" s="78" t="s">
        <v>125</v>
      </c>
      <c r="C624" s="78" t="s">
        <v>239</v>
      </c>
      <c r="D624" s="74"/>
    </row>
    <row r="625" customFormat="false" ht="12.75" hidden="false" customHeight="false" outlineLevel="0" collapsed="false">
      <c r="A625" s="77" t="s">
        <v>826</v>
      </c>
      <c r="B625" s="78" t="s">
        <v>757</v>
      </c>
      <c r="C625" s="78" t="s">
        <v>253</v>
      </c>
      <c r="D625" s="74"/>
    </row>
    <row r="626" customFormat="false" ht="12.75" hidden="false" customHeight="false" outlineLevel="0" collapsed="false">
      <c r="A626" s="77" t="s">
        <v>827</v>
      </c>
      <c r="B626" s="78" t="s">
        <v>752</v>
      </c>
      <c r="C626" s="78" t="s">
        <v>253</v>
      </c>
      <c r="D626" s="74"/>
    </row>
    <row r="627" customFormat="false" ht="12.75" hidden="false" customHeight="false" outlineLevel="0" collapsed="false">
      <c r="A627" s="77" t="s">
        <v>828</v>
      </c>
      <c r="B627" s="78" t="s">
        <v>112</v>
      </c>
      <c r="C627" s="78" t="s">
        <v>253</v>
      </c>
      <c r="D627" s="74"/>
    </row>
    <row r="628" customFormat="false" ht="12.75" hidden="false" customHeight="false" outlineLevel="0" collapsed="false">
      <c r="A628" s="77" t="s">
        <v>829</v>
      </c>
      <c r="B628" s="78" t="s">
        <v>65</v>
      </c>
      <c r="C628" s="78" t="s">
        <v>239</v>
      </c>
      <c r="D628" s="74"/>
    </row>
    <row r="629" customFormat="false" ht="12.75" hidden="false" customHeight="false" outlineLevel="0" collapsed="false">
      <c r="A629" s="77" t="s">
        <v>830</v>
      </c>
      <c r="B629" s="78" t="s">
        <v>112</v>
      </c>
      <c r="C629" s="78" t="s">
        <v>253</v>
      </c>
      <c r="D629" s="74"/>
    </row>
    <row r="630" customFormat="false" ht="12.75" hidden="false" customHeight="false" outlineLevel="0" collapsed="false">
      <c r="A630" s="77" t="s">
        <v>831</v>
      </c>
      <c r="B630" s="78" t="s">
        <v>777</v>
      </c>
      <c r="C630" s="78" t="s">
        <v>239</v>
      </c>
      <c r="D630" s="74"/>
    </row>
    <row r="631" customFormat="false" ht="12.75" hidden="false" customHeight="false" outlineLevel="0" collapsed="false">
      <c r="A631" s="77" t="s">
        <v>832</v>
      </c>
      <c r="B631" s="78" t="s">
        <v>605</v>
      </c>
      <c r="C631" s="78" t="s">
        <v>239</v>
      </c>
      <c r="D631" s="74"/>
    </row>
    <row r="632" customFormat="false" ht="12.75" hidden="false" customHeight="false" outlineLevel="0" collapsed="false">
      <c r="A632" s="77" t="s">
        <v>833</v>
      </c>
      <c r="B632" s="78" t="s">
        <v>279</v>
      </c>
      <c r="C632" s="78" t="s">
        <v>239</v>
      </c>
      <c r="D632" s="74"/>
    </row>
    <row r="633" customFormat="false" ht="12.75" hidden="false" customHeight="false" outlineLevel="0" collapsed="false">
      <c r="A633" s="77" t="s">
        <v>834</v>
      </c>
      <c r="B633" s="78" t="s">
        <v>196</v>
      </c>
      <c r="C633" s="78" t="s">
        <v>253</v>
      </c>
      <c r="D633" s="74"/>
    </row>
    <row r="634" customFormat="false" ht="12.75" hidden="false" customHeight="false" outlineLevel="0" collapsed="false">
      <c r="A634" s="77" t="s">
        <v>835</v>
      </c>
      <c r="B634" s="78" t="s">
        <v>125</v>
      </c>
      <c r="C634" s="78" t="s">
        <v>239</v>
      </c>
      <c r="D634" s="74"/>
    </row>
    <row r="635" customFormat="false" ht="12.75" hidden="false" customHeight="false" outlineLevel="0" collapsed="false">
      <c r="A635" s="77" t="s">
        <v>836</v>
      </c>
      <c r="B635" s="78" t="s">
        <v>65</v>
      </c>
      <c r="C635" s="78" t="s">
        <v>239</v>
      </c>
      <c r="D635" s="74"/>
    </row>
    <row r="636" customFormat="false" ht="12.75" hidden="false" customHeight="false" outlineLevel="0" collapsed="false">
      <c r="A636" s="77" t="s">
        <v>837</v>
      </c>
      <c r="B636" s="78" t="s">
        <v>65</v>
      </c>
      <c r="C636" s="78" t="s">
        <v>239</v>
      </c>
      <c r="D636" s="74"/>
    </row>
    <row r="637" customFormat="false" ht="12.75" hidden="false" customHeight="false" outlineLevel="0" collapsed="false">
      <c r="A637" s="77" t="s">
        <v>838</v>
      </c>
      <c r="B637" s="78" t="s">
        <v>140</v>
      </c>
      <c r="C637" s="78" t="s">
        <v>253</v>
      </c>
      <c r="D637" s="74"/>
    </row>
    <row r="638" customFormat="false" ht="12.75" hidden="false" customHeight="false" outlineLevel="0" collapsed="false">
      <c r="A638" s="77" t="s">
        <v>839</v>
      </c>
      <c r="B638" s="78" t="s">
        <v>267</v>
      </c>
      <c r="C638" s="78" t="s">
        <v>239</v>
      </c>
      <c r="D638" s="74"/>
    </row>
    <row r="639" customFormat="false" ht="12.75" hidden="false" customHeight="false" outlineLevel="0" collapsed="false">
      <c r="A639" s="77" t="s">
        <v>840</v>
      </c>
      <c r="B639" s="78" t="s">
        <v>200</v>
      </c>
      <c r="C639" s="78" t="s">
        <v>239</v>
      </c>
      <c r="D639" s="74"/>
    </row>
    <row r="640" customFormat="false" ht="12.75" hidden="false" customHeight="false" outlineLevel="0" collapsed="false">
      <c r="A640" s="77" t="s">
        <v>841</v>
      </c>
      <c r="B640" s="78" t="s">
        <v>140</v>
      </c>
      <c r="C640" s="78" t="s">
        <v>253</v>
      </c>
      <c r="D640" s="74"/>
    </row>
    <row r="641" customFormat="false" ht="12.75" hidden="false" customHeight="false" outlineLevel="0" collapsed="false">
      <c r="A641" s="77" t="s">
        <v>842</v>
      </c>
      <c r="B641" s="78" t="s">
        <v>777</v>
      </c>
      <c r="C641" s="78" t="s">
        <v>253</v>
      </c>
      <c r="D641" s="74"/>
    </row>
    <row r="642" customFormat="false" ht="12.75" hidden="false" customHeight="false" outlineLevel="0" collapsed="false">
      <c r="A642" s="77" t="s">
        <v>843</v>
      </c>
      <c r="B642" s="78" t="s">
        <v>267</v>
      </c>
      <c r="C642" s="78" t="s">
        <v>239</v>
      </c>
      <c r="D642" s="74"/>
    </row>
    <row r="643" customFormat="false" ht="12.75" hidden="false" customHeight="false" outlineLevel="0" collapsed="false">
      <c r="A643" s="77" t="s">
        <v>844</v>
      </c>
      <c r="B643" s="78" t="s">
        <v>267</v>
      </c>
      <c r="C643" s="78" t="s">
        <v>239</v>
      </c>
      <c r="D643" s="74"/>
    </row>
    <row r="644" customFormat="false" ht="12.75" hidden="false" customHeight="false" outlineLevel="0" collapsed="false">
      <c r="A644" s="77" t="s">
        <v>845</v>
      </c>
      <c r="B644" s="78" t="s">
        <v>267</v>
      </c>
      <c r="C644" s="78" t="s">
        <v>239</v>
      </c>
      <c r="D644" s="74"/>
    </row>
    <row r="645" customFormat="false" ht="12.75" hidden="false" customHeight="false" outlineLevel="0" collapsed="false">
      <c r="A645" s="77" t="s">
        <v>846</v>
      </c>
      <c r="B645" s="78" t="s">
        <v>140</v>
      </c>
      <c r="C645" s="78" t="s">
        <v>239</v>
      </c>
      <c r="D645" s="74"/>
    </row>
    <row r="646" customFormat="false" ht="12.75" hidden="false" customHeight="false" outlineLevel="0" collapsed="false">
      <c r="A646" s="77" t="s">
        <v>847</v>
      </c>
      <c r="B646" s="78" t="s">
        <v>125</v>
      </c>
      <c r="C646" s="78" t="s">
        <v>239</v>
      </c>
      <c r="D646" s="74"/>
    </row>
    <row r="647" customFormat="false" ht="12.75" hidden="false" customHeight="false" outlineLevel="0" collapsed="false">
      <c r="A647" s="84" t="s">
        <v>848</v>
      </c>
      <c r="B647" s="85" t="n">
        <v>420</v>
      </c>
      <c r="C647" s="88" t="s">
        <v>239</v>
      </c>
      <c r="D647" s="89"/>
    </row>
    <row r="648" customFormat="false" ht="12.75" hidden="false" customHeight="false" outlineLevel="0" collapsed="false">
      <c r="A648" s="77" t="s">
        <v>849</v>
      </c>
      <c r="B648" s="78" t="s">
        <v>777</v>
      </c>
      <c r="C648" s="78" t="s">
        <v>253</v>
      </c>
      <c r="D648" s="74"/>
    </row>
    <row r="649" customFormat="false" ht="12.75" hidden="false" customHeight="false" outlineLevel="0" collapsed="false">
      <c r="A649" s="77" t="s">
        <v>850</v>
      </c>
      <c r="B649" s="78" t="s">
        <v>228</v>
      </c>
      <c r="C649" s="78" t="s">
        <v>253</v>
      </c>
      <c r="D649" s="74"/>
    </row>
    <row r="650" customFormat="false" ht="12.75" hidden="false" customHeight="false" outlineLevel="0" collapsed="false">
      <c r="A650" s="77" t="s">
        <v>851</v>
      </c>
      <c r="B650" s="78" t="s">
        <v>759</v>
      </c>
      <c r="C650" s="78" t="s">
        <v>253</v>
      </c>
      <c r="D650" s="74"/>
    </row>
    <row r="651" customFormat="false" ht="12.75" hidden="false" customHeight="false" outlineLevel="0" collapsed="false">
      <c r="A651" s="77" t="s">
        <v>852</v>
      </c>
      <c r="B651" s="78" t="s">
        <v>759</v>
      </c>
      <c r="C651" s="78" t="s">
        <v>253</v>
      </c>
      <c r="D651" s="74"/>
    </row>
    <row r="652" customFormat="false" ht="12.75" hidden="false" customHeight="false" outlineLevel="0" collapsed="false">
      <c r="A652" s="77" t="s">
        <v>853</v>
      </c>
      <c r="B652" s="78" t="s">
        <v>759</v>
      </c>
      <c r="C652" s="78" t="s">
        <v>253</v>
      </c>
      <c r="D652" s="74"/>
    </row>
    <row r="653" customFormat="false" ht="12.75" hidden="false" customHeight="false" outlineLevel="0" collapsed="false">
      <c r="A653" s="77" t="s">
        <v>854</v>
      </c>
      <c r="B653" s="78" t="s">
        <v>757</v>
      </c>
      <c r="C653" s="78" t="s">
        <v>253</v>
      </c>
      <c r="D653" s="74"/>
    </row>
    <row r="654" customFormat="false" ht="12.75" hidden="false" customHeight="false" outlineLevel="0" collapsed="false">
      <c r="A654" s="77" t="s">
        <v>855</v>
      </c>
      <c r="B654" s="78" t="s">
        <v>757</v>
      </c>
      <c r="C654" s="78" t="s">
        <v>253</v>
      </c>
      <c r="D654" s="74"/>
    </row>
    <row r="655" customFormat="false" ht="12.75" hidden="false" customHeight="false" outlineLevel="0" collapsed="false">
      <c r="A655" s="77" t="s">
        <v>856</v>
      </c>
      <c r="B655" s="78" t="s">
        <v>657</v>
      </c>
      <c r="C655" s="78" t="s">
        <v>658</v>
      </c>
      <c r="D655" s="74"/>
    </row>
    <row r="656" customFormat="false" ht="12.75" hidden="false" customHeight="false" outlineLevel="0" collapsed="false">
      <c r="A656" s="77" t="s">
        <v>857</v>
      </c>
      <c r="B656" s="78" t="s">
        <v>279</v>
      </c>
      <c r="C656" s="78" t="s">
        <v>658</v>
      </c>
      <c r="D656" s="74"/>
    </row>
    <row r="657" customFormat="false" ht="12.75" hidden="false" customHeight="false" outlineLevel="0" collapsed="false">
      <c r="A657" s="77" t="s">
        <v>858</v>
      </c>
      <c r="B657" s="78" t="s">
        <v>665</v>
      </c>
      <c r="C657" s="78" t="s">
        <v>239</v>
      </c>
      <c r="D657" s="74"/>
    </row>
    <row r="658" customFormat="false" ht="12.75" hidden="false" customHeight="false" outlineLevel="0" collapsed="false">
      <c r="A658" s="77" t="s">
        <v>859</v>
      </c>
      <c r="B658" s="78" t="s">
        <v>665</v>
      </c>
      <c r="C658" s="78" t="s">
        <v>239</v>
      </c>
      <c r="D658" s="74"/>
    </row>
    <row r="659" customFormat="false" ht="12.75" hidden="false" customHeight="false" outlineLevel="0" collapsed="false">
      <c r="A659" s="77" t="s">
        <v>860</v>
      </c>
      <c r="B659" s="78" t="s">
        <v>669</v>
      </c>
      <c r="C659" s="78" t="s">
        <v>239</v>
      </c>
      <c r="D659" s="74"/>
    </row>
    <row r="660" customFormat="false" ht="12.75" hidden="false" customHeight="false" outlineLevel="0" collapsed="false">
      <c r="A660" s="74"/>
      <c r="B660" s="74"/>
      <c r="C660" s="74"/>
      <c r="D660" s="74"/>
    </row>
    <row r="661" customFormat="false" ht="12.75" hidden="false" customHeight="false" outlineLevel="0" collapsed="false">
      <c r="A661" s="74"/>
      <c r="B661" s="74"/>
      <c r="C661" s="74"/>
      <c r="D661" s="74"/>
    </row>
    <row r="662" customFormat="false" ht="12.75" hidden="false" customHeight="false" outlineLevel="0" collapsed="false">
      <c r="A662" s="74"/>
      <c r="B662" s="74"/>
      <c r="C662" s="74"/>
      <c r="D662" s="74"/>
    </row>
    <row r="663" customFormat="false" ht="12.75" hidden="false" customHeight="false" outlineLevel="0" collapsed="false">
      <c r="A663" s="74"/>
      <c r="B663" s="74"/>
      <c r="C663" s="74"/>
      <c r="D663" s="74"/>
    </row>
    <row r="664" customFormat="false" ht="12.75" hidden="false" customHeight="false" outlineLevel="0" collapsed="false">
      <c r="A664" s="74"/>
      <c r="B664" s="74"/>
      <c r="C664" s="74"/>
      <c r="D664" s="74"/>
    </row>
    <row r="665" customFormat="false" ht="12.75" hidden="false" customHeight="false" outlineLevel="0" collapsed="false">
      <c r="A665" s="74"/>
      <c r="B665" s="74"/>
      <c r="C665" s="74"/>
      <c r="D665" s="74"/>
    </row>
    <row r="666" customFormat="false" ht="12.75" hidden="false" customHeight="false" outlineLevel="0" collapsed="false">
      <c r="A666" s="74"/>
      <c r="B666" s="74"/>
      <c r="C666" s="74"/>
      <c r="D666" s="74"/>
    </row>
    <row r="667" customFormat="false" ht="12.75" hidden="false" customHeight="false" outlineLevel="0" collapsed="false">
      <c r="A667" s="74"/>
      <c r="B667" s="74"/>
      <c r="C667" s="74"/>
      <c r="D667" s="74"/>
    </row>
    <row r="668" customFormat="false" ht="12.75" hidden="false" customHeight="false" outlineLevel="0" collapsed="false">
      <c r="A668" s="74"/>
      <c r="B668" s="74"/>
      <c r="C668" s="74"/>
      <c r="D668" s="74"/>
    </row>
    <row r="669" customFormat="false" ht="12.75" hidden="false" customHeight="false" outlineLevel="0" collapsed="false">
      <c r="A669" s="74"/>
      <c r="B669" s="74"/>
      <c r="C669" s="74"/>
      <c r="D669" s="74"/>
    </row>
    <row r="670" customFormat="false" ht="12.75" hidden="false" customHeight="false" outlineLevel="0" collapsed="false">
      <c r="A670" s="74"/>
      <c r="B670" s="74"/>
      <c r="C670" s="74"/>
      <c r="D670" s="74"/>
    </row>
    <row r="671" customFormat="false" ht="12.75" hidden="false" customHeight="false" outlineLevel="0" collapsed="false">
      <c r="A671" s="74"/>
      <c r="B671" s="74"/>
      <c r="C671" s="74"/>
      <c r="D671" s="74"/>
    </row>
    <row r="672" customFormat="false" ht="12.75" hidden="false" customHeight="false" outlineLevel="0" collapsed="false">
      <c r="A672" s="74"/>
      <c r="B672" s="74"/>
      <c r="C672" s="74"/>
      <c r="D672" s="74"/>
    </row>
    <row r="673" customFormat="false" ht="12.75" hidden="false" customHeight="false" outlineLevel="0" collapsed="false">
      <c r="A673" s="74"/>
      <c r="B673" s="74"/>
      <c r="C673" s="74"/>
      <c r="D673" s="74"/>
    </row>
    <row r="674" customFormat="false" ht="12.75" hidden="false" customHeight="false" outlineLevel="0" collapsed="false">
      <c r="A674" s="74"/>
      <c r="B674" s="74"/>
      <c r="C674" s="74"/>
      <c r="D674" s="74"/>
    </row>
    <row r="675" customFormat="false" ht="12.75" hidden="false" customHeight="false" outlineLevel="0" collapsed="false">
      <c r="A675" s="74"/>
      <c r="B675" s="74"/>
      <c r="C675" s="74"/>
      <c r="D675" s="74"/>
    </row>
    <row r="676" customFormat="false" ht="12.75" hidden="false" customHeight="false" outlineLevel="0" collapsed="false">
      <c r="A676" s="74"/>
      <c r="B676" s="74"/>
      <c r="C676" s="74"/>
      <c r="D676" s="74"/>
    </row>
    <row r="677" customFormat="false" ht="12.75" hidden="false" customHeight="false" outlineLevel="0" collapsed="false">
      <c r="A677" s="74"/>
      <c r="B677" s="74"/>
      <c r="C677" s="74"/>
      <c r="D677" s="74"/>
    </row>
    <row r="678" customFormat="false" ht="12.75" hidden="false" customHeight="false" outlineLevel="0" collapsed="false">
      <c r="A678" s="74"/>
      <c r="B678" s="74"/>
      <c r="C678" s="74"/>
      <c r="D678" s="74"/>
    </row>
    <row r="679" customFormat="false" ht="12.75" hidden="false" customHeight="false" outlineLevel="0" collapsed="false">
      <c r="A679" s="74"/>
      <c r="B679" s="74"/>
      <c r="C679" s="74"/>
      <c r="D679" s="74"/>
    </row>
    <row r="680" customFormat="false" ht="12.75" hidden="false" customHeight="false" outlineLevel="0" collapsed="false">
      <c r="A680" s="74"/>
      <c r="B680" s="74"/>
      <c r="C680" s="74"/>
      <c r="D680" s="74"/>
    </row>
    <row r="681" customFormat="false" ht="12.75" hidden="false" customHeight="false" outlineLevel="0" collapsed="false">
      <c r="A681" s="74"/>
      <c r="B681" s="74"/>
      <c r="C681" s="74"/>
      <c r="D681" s="74"/>
    </row>
    <row r="682" customFormat="false" ht="12.75" hidden="false" customHeight="false" outlineLevel="0" collapsed="false">
      <c r="A682" s="74"/>
      <c r="B682" s="74"/>
      <c r="C682" s="74"/>
      <c r="D682" s="74"/>
    </row>
    <row r="683" customFormat="false" ht="12.75" hidden="false" customHeight="false" outlineLevel="0" collapsed="false">
      <c r="A683" s="74"/>
      <c r="B683" s="74"/>
      <c r="C683" s="74"/>
      <c r="D683" s="74"/>
    </row>
    <row r="684" customFormat="false" ht="12.75" hidden="false" customHeight="false" outlineLevel="0" collapsed="false">
      <c r="A684" s="74"/>
      <c r="B684" s="74"/>
      <c r="C684" s="74"/>
      <c r="D684" s="74"/>
    </row>
    <row r="685" customFormat="false" ht="12.75" hidden="false" customHeight="false" outlineLevel="0" collapsed="false">
      <c r="A685" s="74"/>
      <c r="B685" s="74"/>
      <c r="C685" s="74"/>
      <c r="D685" s="74"/>
    </row>
    <row r="686" customFormat="false" ht="12.75" hidden="false" customHeight="false" outlineLevel="0" collapsed="false">
      <c r="A686" s="74"/>
      <c r="B686" s="74"/>
      <c r="C686" s="74"/>
      <c r="D686" s="74"/>
    </row>
    <row r="687" customFormat="false" ht="12.75" hidden="false" customHeight="false" outlineLevel="0" collapsed="false">
      <c r="A687" s="74"/>
      <c r="B687" s="74"/>
      <c r="C687" s="74"/>
      <c r="D687" s="74"/>
    </row>
    <row r="688" customFormat="false" ht="12.75" hidden="false" customHeight="false" outlineLevel="0" collapsed="false">
      <c r="A688" s="74"/>
      <c r="B688" s="74"/>
      <c r="C688" s="74"/>
      <c r="D688" s="74"/>
    </row>
    <row r="689" customFormat="false" ht="12.75" hidden="false" customHeight="false" outlineLevel="0" collapsed="false">
      <c r="A689" s="74"/>
      <c r="B689" s="74"/>
      <c r="C689" s="74"/>
      <c r="D689" s="74"/>
    </row>
    <row r="690" customFormat="false" ht="12.75" hidden="false" customHeight="false" outlineLevel="0" collapsed="false">
      <c r="A690" s="74"/>
      <c r="B690" s="74"/>
      <c r="C690" s="74"/>
      <c r="D690" s="74"/>
    </row>
    <row r="691" customFormat="false" ht="12.75" hidden="false" customHeight="false" outlineLevel="0" collapsed="false">
      <c r="A691" s="74"/>
      <c r="B691" s="74"/>
      <c r="C691" s="74"/>
      <c r="D691" s="74"/>
    </row>
    <row r="692" customFormat="false" ht="12.75" hidden="false" customHeight="false" outlineLevel="0" collapsed="false">
      <c r="A692" s="74"/>
      <c r="B692" s="74"/>
      <c r="C692" s="74"/>
      <c r="D692" s="74"/>
    </row>
    <row r="693" customFormat="false" ht="12.75" hidden="false" customHeight="false" outlineLevel="0" collapsed="false">
      <c r="A693" s="74"/>
      <c r="B693" s="74"/>
      <c r="C693" s="74"/>
      <c r="D693" s="74"/>
    </row>
    <row r="694" customFormat="false" ht="12.75" hidden="false" customHeight="false" outlineLevel="0" collapsed="false">
      <c r="A694" s="74"/>
      <c r="B694" s="74"/>
      <c r="C694" s="74"/>
      <c r="D694" s="74"/>
    </row>
    <row r="695" customFormat="false" ht="12.75" hidden="false" customHeight="false" outlineLevel="0" collapsed="false">
      <c r="A695" s="74"/>
      <c r="B695" s="74"/>
      <c r="C695" s="74"/>
      <c r="D695" s="74"/>
    </row>
    <row r="696" customFormat="false" ht="12.75" hidden="false" customHeight="false" outlineLevel="0" collapsed="false">
      <c r="A696" s="74"/>
      <c r="B696" s="74"/>
      <c r="C696" s="74"/>
      <c r="D696" s="74"/>
    </row>
    <row r="697" customFormat="false" ht="12.75" hidden="false" customHeight="false" outlineLevel="0" collapsed="false">
      <c r="A697" s="74"/>
      <c r="B697" s="74"/>
      <c r="C697" s="74"/>
      <c r="D697" s="74"/>
    </row>
    <row r="698" customFormat="false" ht="12.75" hidden="false" customHeight="false" outlineLevel="0" collapsed="false">
      <c r="A698" s="74"/>
      <c r="B698" s="74"/>
      <c r="C698" s="74"/>
      <c r="D698" s="74"/>
    </row>
    <row r="699" customFormat="false" ht="12.75" hidden="false" customHeight="false" outlineLevel="0" collapsed="false">
      <c r="A699" s="74"/>
      <c r="B699" s="74"/>
      <c r="C699" s="74"/>
      <c r="D699" s="74"/>
    </row>
    <row r="700" customFormat="false" ht="12.75" hidden="false" customHeight="false" outlineLevel="0" collapsed="false">
      <c r="A700" s="74"/>
      <c r="B700" s="74"/>
      <c r="C700" s="74"/>
      <c r="D700" s="74"/>
    </row>
    <row r="701" customFormat="false" ht="12.75" hidden="false" customHeight="false" outlineLevel="0" collapsed="false">
      <c r="A701" s="74"/>
      <c r="B701" s="74"/>
      <c r="C701" s="74"/>
      <c r="D701" s="74"/>
    </row>
    <row r="702" customFormat="false" ht="12.75" hidden="false" customHeight="false" outlineLevel="0" collapsed="false">
      <c r="A702" s="74"/>
      <c r="B702" s="74"/>
      <c r="C702" s="74"/>
      <c r="D702" s="74"/>
    </row>
    <row r="703" customFormat="false" ht="12.75" hidden="false" customHeight="false" outlineLevel="0" collapsed="false">
      <c r="A703" s="74"/>
      <c r="B703" s="74"/>
      <c r="C703" s="74"/>
      <c r="D703" s="74"/>
    </row>
    <row r="704" customFormat="false" ht="12.75" hidden="false" customHeight="false" outlineLevel="0" collapsed="false">
      <c r="A704" s="74"/>
      <c r="B704" s="74"/>
      <c r="C704" s="74"/>
      <c r="D704" s="74"/>
    </row>
    <row r="705" customFormat="false" ht="12.75" hidden="false" customHeight="false" outlineLevel="0" collapsed="false">
      <c r="A705" s="74"/>
      <c r="B705" s="74"/>
      <c r="C705" s="74"/>
      <c r="D705" s="74"/>
    </row>
    <row r="706" customFormat="false" ht="12.75" hidden="false" customHeight="false" outlineLevel="0" collapsed="false">
      <c r="A706" s="74"/>
      <c r="B706" s="74"/>
      <c r="C706" s="74"/>
      <c r="D706" s="74"/>
    </row>
    <row r="707" customFormat="false" ht="12.75" hidden="false" customHeight="false" outlineLevel="0" collapsed="false">
      <c r="A707" s="74"/>
      <c r="B707" s="74"/>
      <c r="C707" s="74"/>
      <c r="D707" s="74"/>
    </row>
    <row r="708" customFormat="false" ht="12.75" hidden="false" customHeight="false" outlineLevel="0" collapsed="false">
      <c r="A708" s="74"/>
      <c r="B708" s="74"/>
      <c r="C708" s="74"/>
      <c r="D708" s="74"/>
    </row>
    <row r="709" customFormat="false" ht="12.75" hidden="false" customHeight="false" outlineLevel="0" collapsed="false">
      <c r="A709" s="74"/>
      <c r="B709" s="74"/>
      <c r="C709" s="74"/>
      <c r="D709" s="74"/>
    </row>
    <row r="710" customFormat="false" ht="12.75" hidden="false" customHeight="false" outlineLevel="0" collapsed="false">
      <c r="A710" s="74"/>
      <c r="B710" s="74"/>
      <c r="C710" s="74"/>
      <c r="D710" s="74"/>
    </row>
    <row r="711" customFormat="false" ht="12.75" hidden="false" customHeight="false" outlineLevel="0" collapsed="false">
      <c r="A711" s="74"/>
      <c r="B711" s="74"/>
      <c r="C711" s="74"/>
      <c r="D711" s="74"/>
    </row>
    <row r="712" customFormat="false" ht="12.75" hidden="false" customHeight="false" outlineLevel="0" collapsed="false">
      <c r="A712" s="74"/>
      <c r="B712" s="74"/>
      <c r="C712" s="74"/>
      <c r="D712" s="74"/>
    </row>
    <row r="713" customFormat="false" ht="12.75" hidden="false" customHeight="false" outlineLevel="0" collapsed="false">
      <c r="A713" s="74"/>
      <c r="B713" s="74"/>
      <c r="C713" s="74"/>
      <c r="D713" s="74"/>
    </row>
    <row r="714" customFormat="false" ht="12.75" hidden="false" customHeight="false" outlineLevel="0" collapsed="false">
      <c r="A714" s="74"/>
      <c r="B714" s="74"/>
      <c r="C714" s="74"/>
      <c r="D714" s="74"/>
    </row>
    <row r="715" customFormat="false" ht="12.75" hidden="false" customHeight="false" outlineLevel="0" collapsed="false">
      <c r="A715" s="74"/>
      <c r="B715" s="74"/>
      <c r="C715" s="74"/>
      <c r="D715" s="74"/>
    </row>
    <row r="716" customFormat="false" ht="12.75" hidden="false" customHeight="false" outlineLevel="0" collapsed="false">
      <c r="A716" s="74"/>
      <c r="B716" s="74"/>
      <c r="C716" s="74"/>
      <c r="D716" s="74"/>
    </row>
    <row r="717" customFormat="false" ht="12.75" hidden="false" customHeight="false" outlineLevel="0" collapsed="false">
      <c r="A717" s="74"/>
      <c r="B717" s="74"/>
      <c r="C717" s="74"/>
      <c r="D717" s="74"/>
    </row>
    <row r="718" customFormat="false" ht="12.75" hidden="false" customHeight="false" outlineLevel="0" collapsed="false">
      <c r="A718" s="74"/>
      <c r="B718" s="74"/>
      <c r="C718" s="74"/>
      <c r="D718" s="74"/>
    </row>
    <row r="719" customFormat="false" ht="12.75" hidden="false" customHeight="false" outlineLevel="0" collapsed="false">
      <c r="A719" s="74"/>
      <c r="B719" s="74"/>
      <c r="C719" s="74"/>
      <c r="D719" s="74"/>
    </row>
    <row r="720" customFormat="false" ht="12.75" hidden="false" customHeight="false" outlineLevel="0" collapsed="false">
      <c r="A720" s="74"/>
      <c r="B720" s="74"/>
      <c r="C720" s="74"/>
      <c r="D720" s="74"/>
    </row>
    <row r="721" customFormat="false" ht="12.75" hidden="false" customHeight="false" outlineLevel="0" collapsed="false">
      <c r="A721" s="74"/>
      <c r="B721" s="74"/>
      <c r="C721" s="74"/>
      <c r="D721" s="74"/>
    </row>
    <row r="722" customFormat="false" ht="12.75" hidden="false" customHeight="false" outlineLevel="0" collapsed="false">
      <c r="A722" s="74"/>
      <c r="B722" s="74"/>
      <c r="C722" s="74"/>
      <c r="D722" s="74"/>
    </row>
    <row r="723" customFormat="false" ht="12.75" hidden="false" customHeight="false" outlineLevel="0" collapsed="false">
      <c r="A723" s="74"/>
      <c r="B723" s="74"/>
      <c r="C723" s="74"/>
      <c r="D723" s="74"/>
    </row>
    <row r="724" customFormat="false" ht="12.75" hidden="false" customHeight="false" outlineLevel="0" collapsed="false">
      <c r="A724" s="74"/>
      <c r="B724" s="74"/>
      <c r="C724" s="74"/>
      <c r="D724" s="74"/>
    </row>
    <row r="725" customFormat="false" ht="12.75" hidden="false" customHeight="false" outlineLevel="0" collapsed="false">
      <c r="A725" s="74"/>
      <c r="B725" s="74"/>
      <c r="C725" s="74"/>
      <c r="D725" s="74"/>
    </row>
    <row r="726" customFormat="false" ht="12.75" hidden="false" customHeight="false" outlineLevel="0" collapsed="false">
      <c r="A726" s="74"/>
      <c r="B726" s="74"/>
      <c r="C726" s="74"/>
      <c r="D726" s="74"/>
    </row>
    <row r="727" customFormat="false" ht="12.75" hidden="false" customHeight="false" outlineLevel="0" collapsed="false">
      <c r="A727" s="74"/>
      <c r="B727" s="74"/>
      <c r="C727" s="74"/>
      <c r="D727" s="74"/>
    </row>
    <row r="728" customFormat="false" ht="12.75" hidden="false" customHeight="false" outlineLevel="0" collapsed="false">
      <c r="A728" s="74"/>
      <c r="B728" s="74"/>
      <c r="C728" s="74"/>
      <c r="D728" s="74"/>
    </row>
    <row r="729" customFormat="false" ht="12.75" hidden="false" customHeight="false" outlineLevel="0" collapsed="false">
      <c r="A729" s="74"/>
      <c r="B729" s="74"/>
      <c r="C729" s="74"/>
      <c r="D729" s="74"/>
    </row>
    <row r="730" customFormat="false" ht="12.75" hidden="false" customHeight="false" outlineLevel="0" collapsed="false">
      <c r="A730" s="74"/>
      <c r="B730" s="74"/>
      <c r="C730" s="74"/>
      <c r="D730" s="74"/>
    </row>
    <row r="731" customFormat="false" ht="12.75" hidden="false" customHeight="false" outlineLevel="0" collapsed="false">
      <c r="A731" s="74"/>
      <c r="B731" s="74"/>
      <c r="C731" s="74"/>
      <c r="D731" s="74"/>
    </row>
    <row r="732" customFormat="false" ht="12.75" hidden="false" customHeight="false" outlineLevel="0" collapsed="false">
      <c r="A732" s="74"/>
      <c r="B732" s="74"/>
      <c r="C732" s="74"/>
      <c r="D732" s="74"/>
    </row>
    <row r="733" customFormat="false" ht="12.75" hidden="false" customHeight="false" outlineLevel="0" collapsed="false">
      <c r="A733" s="74"/>
      <c r="B733" s="74"/>
      <c r="C733" s="74"/>
      <c r="D733" s="74"/>
    </row>
    <row r="734" customFormat="false" ht="12.75" hidden="false" customHeight="false" outlineLevel="0" collapsed="false">
      <c r="A734" s="74"/>
      <c r="B734" s="74"/>
      <c r="C734" s="74"/>
      <c r="D734" s="74"/>
    </row>
    <row r="735" customFormat="false" ht="12.75" hidden="false" customHeight="false" outlineLevel="0" collapsed="false">
      <c r="A735" s="74"/>
      <c r="B735" s="74"/>
      <c r="C735" s="74"/>
      <c r="D735" s="74"/>
    </row>
    <row r="736" customFormat="false" ht="12.75" hidden="false" customHeight="false" outlineLevel="0" collapsed="false">
      <c r="A736" s="74"/>
      <c r="B736" s="74"/>
      <c r="C736" s="74"/>
      <c r="D736" s="74"/>
    </row>
    <row r="737" customFormat="false" ht="12.75" hidden="false" customHeight="false" outlineLevel="0" collapsed="false">
      <c r="A737" s="74"/>
      <c r="B737" s="74"/>
      <c r="C737" s="74"/>
      <c r="D737" s="74"/>
    </row>
    <row r="738" customFormat="false" ht="12.75" hidden="false" customHeight="false" outlineLevel="0" collapsed="false">
      <c r="A738" s="74"/>
      <c r="B738" s="74"/>
      <c r="C738" s="74"/>
      <c r="D738" s="74"/>
    </row>
    <row r="739" customFormat="false" ht="12.75" hidden="false" customHeight="false" outlineLevel="0" collapsed="false">
      <c r="A739" s="74"/>
      <c r="B739" s="74"/>
      <c r="C739" s="74"/>
      <c r="D739" s="74"/>
    </row>
    <row r="740" customFormat="false" ht="12.75" hidden="false" customHeight="false" outlineLevel="0" collapsed="false">
      <c r="A740" s="74"/>
      <c r="B740" s="74"/>
      <c r="C740" s="74"/>
      <c r="D740" s="74"/>
    </row>
    <row r="741" customFormat="false" ht="12.75" hidden="false" customHeight="false" outlineLevel="0" collapsed="false">
      <c r="A741" s="74"/>
      <c r="B741" s="74"/>
      <c r="C741" s="74"/>
      <c r="D741" s="74"/>
    </row>
    <row r="742" customFormat="false" ht="12.75" hidden="false" customHeight="false" outlineLevel="0" collapsed="false">
      <c r="A742" s="74"/>
      <c r="B742" s="74"/>
      <c r="C742" s="74"/>
      <c r="D742" s="74"/>
    </row>
    <row r="743" customFormat="false" ht="12.75" hidden="false" customHeight="false" outlineLevel="0" collapsed="false">
      <c r="A743" s="74"/>
      <c r="B743" s="74"/>
      <c r="C743" s="74"/>
      <c r="D743" s="74"/>
    </row>
    <row r="744" customFormat="false" ht="12.75" hidden="false" customHeight="false" outlineLevel="0" collapsed="false">
      <c r="A744" s="74"/>
      <c r="B744" s="74"/>
      <c r="C744" s="74"/>
      <c r="D744" s="74"/>
    </row>
    <row r="745" customFormat="false" ht="12.75" hidden="false" customHeight="false" outlineLevel="0" collapsed="false">
      <c r="A745" s="74"/>
      <c r="B745" s="74"/>
      <c r="C745" s="74"/>
      <c r="D745" s="74"/>
    </row>
    <row r="746" customFormat="false" ht="12.75" hidden="false" customHeight="false" outlineLevel="0" collapsed="false">
      <c r="A746" s="74"/>
      <c r="B746" s="74"/>
      <c r="C746" s="74"/>
      <c r="D746" s="74"/>
    </row>
    <row r="747" customFormat="false" ht="12.75" hidden="false" customHeight="false" outlineLevel="0" collapsed="false">
      <c r="A747" s="74"/>
      <c r="B747" s="74"/>
      <c r="C747" s="74"/>
      <c r="D747" s="74"/>
    </row>
    <row r="748" customFormat="false" ht="12.75" hidden="false" customHeight="false" outlineLevel="0" collapsed="false">
      <c r="A748" s="74"/>
      <c r="B748" s="74"/>
      <c r="C748" s="74"/>
      <c r="D748" s="74"/>
    </row>
    <row r="749" customFormat="false" ht="12.75" hidden="false" customHeight="false" outlineLevel="0" collapsed="false">
      <c r="A749" s="74"/>
      <c r="B749" s="74"/>
      <c r="C749" s="74"/>
      <c r="D749" s="74"/>
    </row>
    <row r="750" customFormat="false" ht="12.75" hidden="false" customHeight="false" outlineLevel="0" collapsed="false">
      <c r="A750" s="74"/>
      <c r="B750" s="74"/>
      <c r="C750" s="74"/>
      <c r="D750" s="74"/>
    </row>
    <row r="751" customFormat="false" ht="12.75" hidden="false" customHeight="false" outlineLevel="0" collapsed="false">
      <c r="A751" s="74"/>
      <c r="B751" s="74"/>
      <c r="C751" s="74"/>
      <c r="D751" s="74"/>
    </row>
    <row r="752" customFormat="false" ht="12.75" hidden="false" customHeight="false" outlineLevel="0" collapsed="false">
      <c r="A752" s="74"/>
      <c r="B752" s="74"/>
      <c r="C752" s="74"/>
      <c r="D752" s="74"/>
    </row>
    <row r="753" customFormat="false" ht="12.75" hidden="false" customHeight="false" outlineLevel="0" collapsed="false">
      <c r="A753" s="74"/>
      <c r="B753" s="74"/>
      <c r="C753" s="74"/>
      <c r="D753" s="74"/>
    </row>
    <row r="754" customFormat="false" ht="12.75" hidden="false" customHeight="false" outlineLevel="0" collapsed="false">
      <c r="A754" s="74"/>
      <c r="B754" s="74"/>
      <c r="C754" s="74"/>
      <c r="D754" s="74"/>
    </row>
    <row r="755" customFormat="false" ht="12.75" hidden="false" customHeight="false" outlineLevel="0" collapsed="false">
      <c r="A755" s="74"/>
      <c r="B755" s="74"/>
      <c r="C755" s="74"/>
      <c r="D755" s="74"/>
    </row>
    <row r="756" customFormat="false" ht="12.75" hidden="false" customHeight="false" outlineLevel="0" collapsed="false">
      <c r="A756" s="74"/>
      <c r="B756" s="74"/>
      <c r="C756" s="74"/>
      <c r="D756" s="74"/>
    </row>
    <row r="757" customFormat="false" ht="12.75" hidden="false" customHeight="false" outlineLevel="0" collapsed="false">
      <c r="A757" s="74"/>
      <c r="B757" s="74"/>
      <c r="C757" s="74"/>
      <c r="D757" s="74"/>
    </row>
    <row r="758" customFormat="false" ht="12.75" hidden="false" customHeight="false" outlineLevel="0" collapsed="false">
      <c r="A758" s="74"/>
      <c r="B758" s="74"/>
      <c r="C758" s="74"/>
      <c r="D758" s="74"/>
    </row>
    <row r="759" customFormat="false" ht="12.75" hidden="false" customHeight="false" outlineLevel="0" collapsed="false">
      <c r="A759" s="74"/>
      <c r="B759" s="74"/>
      <c r="C759" s="74"/>
      <c r="D759" s="74"/>
    </row>
    <row r="760" customFormat="false" ht="12.75" hidden="false" customHeight="false" outlineLevel="0" collapsed="false">
      <c r="A760" s="74"/>
      <c r="B760" s="74"/>
      <c r="C760" s="74"/>
      <c r="D760" s="74"/>
    </row>
    <row r="761" customFormat="false" ht="12.75" hidden="false" customHeight="false" outlineLevel="0" collapsed="false">
      <c r="A761" s="74"/>
      <c r="B761" s="74"/>
      <c r="C761" s="74"/>
      <c r="D761" s="74"/>
    </row>
    <row r="762" customFormat="false" ht="12.75" hidden="false" customHeight="false" outlineLevel="0" collapsed="false">
      <c r="A762" s="74"/>
      <c r="B762" s="74"/>
      <c r="C762" s="74"/>
      <c r="D762" s="74"/>
    </row>
    <row r="763" customFormat="false" ht="12.75" hidden="false" customHeight="false" outlineLevel="0" collapsed="false">
      <c r="A763" s="74"/>
      <c r="B763" s="74"/>
      <c r="C763" s="74"/>
      <c r="D763" s="74"/>
    </row>
    <row r="764" customFormat="false" ht="12.75" hidden="false" customHeight="false" outlineLevel="0" collapsed="false">
      <c r="A764" s="74"/>
      <c r="B764" s="74"/>
      <c r="C764" s="74"/>
      <c r="D764" s="74"/>
    </row>
    <row r="765" customFormat="false" ht="12.75" hidden="false" customHeight="false" outlineLevel="0" collapsed="false">
      <c r="A765" s="74"/>
      <c r="B765" s="74"/>
      <c r="C765" s="74"/>
      <c r="D765" s="74"/>
    </row>
    <row r="766" customFormat="false" ht="12.75" hidden="false" customHeight="false" outlineLevel="0" collapsed="false">
      <c r="A766" s="74"/>
      <c r="B766" s="74"/>
      <c r="C766" s="74"/>
      <c r="D766" s="74"/>
    </row>
    <row r="767" customFormat="false" ht="12.75" hidden="false" customHeight="false" outlineLevel="0" collapsed="false">
      <c r="A767" s="74"/>
      <c r="B767" s="74"/>
      <c r="C767" s="74"/>
      <c r="D767" s="74"/>
    </row>
    <row r="768" customFormat="false" ht="12.75" hidden="false" customHeight="false" outlineLevel="0" collapsed="false">
      <c r="A768" s="74"/>
      <c r="B768" s="74"/>
      <c r="C768" s="74"/>
      <c r="D768" s="74"/>
    </row>
    <row r="769" customFormat="false" ht="12.75" hidden="false" customHeight="false" outlineLevel="0" collapsed="false">
      <c r="A769" s="74"/>
      <c r="B769" s="74"/>
      <c r="C769" s="74"/>
      <c r="D769" s="74"/>
    </row>
    <row r="770" customFormat="false" ht="12.75" hidden="false" customHeight="false" outlineLevel="0" collapsed="false">
      <c r="A770" s="74"/>
      <c r="B770" s="74"/>
      <c r="C770" s="74"/>
      <c r="D770" s="74"/>
    </row>
    <row r="771" customFormat="false" ht="12.75" hidden="false" customHeight="false" outlineLevel="0" collapsed="false">
      <c r="A771" s="74"/>
      <c r="B771" s="74"/>
      <c r="C771" s="74"/>
      <c r="D771" s="74"/>
    </row>
    <row r="772" customFormat="false" ht="12.75" hidden="false" customHeight="false" outlineLevel="0" collapsed="false">
      <c r="A772" s="74"/>
      <c r="B772" s="74"/>
      <c r="C772" s="74"/>
      <c r="D772" s="74"/>
    </row>
    <row r="773" customFormat="false" ht="12.75" hidden="false" customHeight="false" outlineLevel="0" collapsed="false">
      <c r="A773" s="74"/>
      <c r="B773" s="74"/>
      <c r="C773" s="74"/>
      <c r="D773" s="74"/>
    </row>
    <row r="774" customFormat="false" ht="12.75" hidden="false" customHeight="false" outlineLevel="0" collapsed="false">
      <c r="A774" s="74"/>
      <c r="B774" s="74"/>
      <c r="C774" s="74"/>
      <c r="D774" s="74"/>
    </row>
    <row r="775" customFormat="false" ht="12.75" hidden="false" customHeight="false" outlineLevel="0" collapsed="false">
      <c r="A775" s="74"/>
      <c r="B775" s="74"/>
      <c r="C775" s="74"/>
      <c r="D775" s="74"/>
    </row>
    <row r="776" customFormat="false" ht="12.75" hidden="false" customHeight="false" outlineLevel="0" collapsed="false">
      <c r="A776" s="74"/>
      <c r="B776" s="74"/>
      <c r="C776" s="74"/>
      <c r="D776" s="74"/>
    </row>
    <row r="777" customFormat="false" ht="12.75" hidden="false" customHeight="false" outlineLevel="0" collapsed="false">
      <c r="A777" s="74"/>
      <c r="B777" s="74"/>
      <c r="C777" s="74"/>
      <c r="D777" s="74"/>
    </row>
    <row r="778" customFormat="false" ht="12.75" hidden="false" customHeight="false" outlineLevel="0" collapsed="false">
      <c r="A778" s="74"/>
      <c r="B778" s="74"/>
      <c r="C778" s="74"/>
      <c r="D778" s="74"/>
    </row>
    <row r="779" customFormat="false" ht="12.75" hidden="false" customHeight="false" outlineLevel="0" collapsed="false">
      <c r="A779" s="74"/>
      <c r="B779" s="74"/>
      <c r="C779" s="74"/>
      <c r="D779" s="74"/>
    </row>
    <row r="780" customFormat="false" ht="12.75" hidden="false" customHeight="false" outlineLevel="0" collapsed="false">
      <c r="A780" s="74"/>
      <c r="B780" s="74"/>
      <c r="C780" s="74"/>
      <c r="D780" s="74"/>
    </row>
    <row r="781" customFormat="false" ht="12.75" hidden="false" customHeight="false" outlineLevel="0" collapsed="false">
      <c r="A781" s="74"/>
      <c r="B781" s="74"/>
      <c r="C781" s="74"/>
      <c r="D781" s="74"/>
    </row>
    <row r="782" customFormat="false" ht="12.75" hidden="false" customHeight="false" outlineLevel="0" collapsed="false">
      <c r="A782" s="74"/>
      <c r="B782" s="74"/>
      <c r="C782" s="74"/>
      <c r="D782" s="74"/>
    </row>
    <row r="783" customFormat="false" ht="12.75" hidden="false" customHeight="false" outlineLevel="0" collapsed="false">
      <c r="A783" s="74"/>
      <c r="B783" s="74"/>
      <c r="C783" s="74"/>
      <c r="D783" s="74"/>
    </row>
    <row r="784" customFormat="false" ht="12.75" hidden="false" customHeight="false" outlineLevel="0" collapsed="false">
      <c r="A784" s="74"/>
      <c r="B784" s="74"/>
      <c r="C784" s="74"/>
      <c r="D784" s="74"/>
    </row>
    <row r="785" customFormat="false" ht="12.75" hidden="false" customHeight="false" outlineLevel="0" collapsed="false">
      <c r="A785" s="74"/>
      <c r="B785" s="74"/>
      <c r="C785" s="74"/>
      <c r="D785" s="74"/>
    </row>
    <row r="786" customFormat="false" ht="12.75" hidden="false" customHeight="false" outlineLevel="0" collapsed="false">
      <c r="A786" s="74"/>
      <c r="B786" s="74"/>
      <c r="C786" s="74"/>
      <c r="D786" s="74"/>
    </row>
    <row r="787" customFormat="false" ht="12.75" hidden="false" customHeight="false" outlineLevel="0" collapsed="false">
      <c r="A787" s="74"/>
      <c r="B787" s="74"/>
      <c r="C787" s="74"/>
      <c r="D787" s="74"/>
    </row>
    <row r="788" customFormat="false" ht="12.75" hidden="false" customHeight="false" outlineLevel="0" collapsed="false">
      <c r="A788" s="74"/>
      <c r="B788" s="74"/>
      <c r="C788" s="74"/>
      <c r="D788" s="74"/>
    </row>
    <row r="789" customFormat="false" ht="12.75" hidden="false" customHeight="false" outlineLevel="0" collapsed="false">
      <c r="A789" s="74"/>
      <c r="B789" s="74"/>
      <c r="C789" s="74"/>
      <c r="D789" s="74"/>
    </row>
    <row r="790" customFormat="false" ht="12.75" hidden="false" customHeight="false" outlineLevel="0" collapsed="false">
      <c r="A790" s="74"/>
      <c r="B790" s="74"/>
      <c r="C790" s="74"/>
      <c r="D790" s="74"/>
    </row>
    <row r="791" customFormat="false" ht="12.75" hidden="false" customHeight="false" outlineLevel="0" collapsed="false">
      <c r="A791" s="74"/>
      <c r="B791" s="74"/>
      <c r="C791" s="74"/>
      <c r="D791" s="74"/>
    </row>
    <row r="792" customFormat="false" ht="12.75" hidden="false" customHeight="false" outlineLevel="0" collapsed="false">
      <c r="A792" s="74"/>
      <c r="B792" s="74"/>
      <c r="C792" s="74"/>
      <c r="D792" s="74"/>
    </row>
    <row r="793" customFormat="false" ht="12.75" hidden="false" customHeight="false" outlineLevel="0" collapsed="false">
      <c r="A793" s="74"/>
      <c r="B793" s="74"/>
      <c r="C793" s="74"/>
      <c r="D793" s="74"/>
    </row>
    <row r="794" customFormat="false" ht="12.75" hidden="false" customHeight="false" outlineLevel="0" collapsed="false">
      <c r="A794" s="74"/>
      <c r="B794" s="74"/>
      <c r="C794" s="74"/>
      <c r="D794" s="74"/>
    </row>
    <row r="795" customFormat="false" ht="12.75" hidden="false" customHeight="false" outlineLevel="0" collapsed="false">
      <c r="A795" s="74"/>
      <c r="B795" s="74"/>
      <c r="C795" s="74"/>
      <c r="D795" s="74"/>
    </row>
    <row r="796" customFormat="false" ht="12.75" hidden="false" customHeight="false" outlineLevel="0" collapsed="false">
      <c r="A796" s="74"/>
      <c r="B796" s="74"/>
      <c r="C796" s="74"/>
      <c r="D796" s="74"/>
    </row>
    <row r="797" customFormat="false" ht="12.75" hidden="false" customHeight="false" outlineLevel="0" collapsed="false">
      <c r="A797" s="74"/>
      <c r="B797" s="74"/>
      <c r="C797" s="74"/>
      <c r="D797" s="74"/>
    </row>
    <row r="798" customFormat="false" ht="12.75" hidden="false" customHeight="false" outlineLevel="0" collapsed="false">
      <c r="A798" s="74"/>
      <c r="B798" s="74"/>
      <c r="C798" s="74"/>
      <c r="D798" s="74"/>
    </row>
    <row r="799" customFormat="false" ht="12.75" hidden="false" customHeight="false" outlineLevel="0" collapsed="false">
      <c r="A799" s="74"/>
      <c r="B799" s="74"/>
      <c r="C799" s="74"/>
      <c r="D799" s="74"/>
    </row>
    <row r="800" customFormat="false" ht="12.75" hidden="false" customHeight="false" outlineLevel="0" collapsed="false">
      <c r="A800" s="74"/>
      <c r="B800" s="74"/>
      <c r="C800" s="74"/>
      <c r="D800" s="74"/>
    </row>
    <row r="801" customFormat="false" ht="12.75" hidden="false" customHeight="false" outlineLevel="0" collapsed="false">
      <c r="A801" s="74"/>
      <c r="B801" s="74"/>
      <c r="C801" s="74"/>
      <c r="D801" s="74"/>
    </row>
    <row r="802" customFormat="false" ht="12.75" hidden="false" customHeight="false" outlineLevel="0" collapsed="false">
      <c r="A802" s="74"/>
      <c r="B802" s="74"/>
      <c r="C802" s="74"/>
      <c r="D802" s="74"/>
    </row>
    <row r="803" customFormat="false" ht="12.75" hidden="false" customHeight="false" outlineLevel="0" collapsed="false">
      <c r="A803" s="74"/>
      <c r="B803" s="74"/>
      <c r="C803" s="74"/>
      <c r="D803" s="74"/>
    </row>
    <row r="804" customFormat="false" ht="12.75" hidden="false" customHeight="false" outlineLevel="0" collapsed="false">
      <c r="A804" s="74"/>
      <c r="B804" s="74"/>
      <c r="C804" s="74"/>
      <c r="D804" s="74"/>
    </row>
    <row r="805" customFormat="false" ht="12.75" hidden="false" customHeight="false" outlineLevel="0" collapsed="false">
      <c r="A805" s="74"/>
      <c r="B805" s="74"/>
      <c r="C805" s="74"/>
      <c r="D805" s="74"/>
    </row>
    <row r="806" customFormat="false" ht="12.75" hidden="false" customHeight="false" outlineLevel="0" collapsed="false">
      <c r="A806" s="74"/>
      <c r="B806" s="74"/>
      <c r="C806" s="74"/>
      <c r="D806" s="74"/>
    </row>
    <row r="807" customFormat="false" ht="12.75" hidden="false" customHeight="false" outlineLevel="0" collapsed="false">
      <c r="A807" s="74"/>
      <c r="B807" s="74"/>
      <c r="C807" s="74"/>
      <c r="D807" s="74"/>
    </row>
    <row r="808" customFormat="false" ht="12.75" hidden="false" customHeight="false" outlineLevel="0" collapsed="false">
      <c r="A808" s="74"/>
      <c r="B808" s="74"/>
      <c r="C808" s="74"/>
      <c r="D808" s="74"/>
    </row>
    <row r="809" customFormat="false" ht="12.75" hidden="false" customHeight="false" outlineLevel="0" collapsed="false">
      <c r="A809" s="74"/>
      <c r="B809" s="74"/>
      <c r="C809" s="74"/>
      <c r="D809" s="74"/>
    </row>
    <row r="810" customFormat="false" ht="12.75" hidden="false" customHeight="false" outlineLevel="0" collapsed="false">
      <c r="A810" s="74"/>
      <c r="B810" s="74"/>
      <c r="C810" s="74"/>
      <c r="D810" s="74"/>
    </row>
    <row r="811" customFormat="false" ht="12.75" hidden="false" customHeight="false" outlineLevel="0" collapsed="false">
      <c r="A811" s="74"/>
      <c r="B811" s="74"/>
      <c r="C811" s="74"/>
      <c r="D811" s="74"/>
    </row>
    <row r="812" customFormat="false" ht="12.75" hidden="false" customHeight="false" outlineLevel="0" collapsed="false">
      <c r="A812" s="74"/>
      <c r="B812" s="74"/>
      <c r="C812" s="74"/>
      <c r="D812" s="74"/>
    </row>
    <row r="813" customFormat="false" ht="12.75" hidden="false" customHeight="false" outlineLevel="0" collapsed="false">
      <c r="A813" s="74"/>
      <c r="B813" s="74"/>
      <c r="C813" s="74"/>
      <c r="D813" s="74"/>
    </row>
    <row r="814" customFormat="false" ht="12.75" hidden="false" customHeight="false" outlineLevel="0" collapsed="false">
      <c r="A814" s="74"/>
      <c r="B814" s="74"/>
      <c r="C814" s="74"/>
      <c r="D814" s="74"/>
    </row>
    <row r="815" customFormat="false" ht="12.75" hidden="false" customHeight="false" outlineLevel="0" collapsed="false">
      <c r="A815" s="74"/>
      <c r="B815" s="74"/>
      <c r="C815" s="74"/>
      <c r="D815" s="74"/>
    </row>
    <row r="816" customFormat="false" ht="12.75" hidden="false" customHeight="false" outlineLevel="0" collapsed="false">
      <c r="A816" s="74"/>
      <c r="B816" s="74"/>
      <c r="C816" s="74"/>
      <c r="D816" s="74"/>
    </row>
    <row r="817" customFormat="false" ht="12.75" hidden="false" customHeight="false" outlineLevel="0" collapsed="false">
      <c r="A817" s="74"/>
      <c r="B817" s="74"/>
      <c r="C817" s="74"/>
      <c r="D817" s="74"/>
    </row>
    <row r="818" customFormat="false" ht="12.75" hidden="false" customHeight="false" outlineLevel="0" collapsed="false">
      <c r="A818" s="74"/>
      <c r="B818" s="74"/>
      <c r="C818" s="74"/>
      <c r="D818" s="74"/>
    </row>
    <row r="819" customFormat="false" ht="12.75" hidden="false" customHeight="false" outlineLevel="0" collapsed="false">
      <c r="A819" s="74"/>
      <c r="B819" s="74"/>
      <c r="C819" s="74"/>
      <c r="D819" s="74"/>
    </row>
    <row r="820" customFormat="false" ht="12.75" hidden="false" customHeight="false" outlineLevel="0" collapsed="false">
      <c r="A820" s="74"/>
      <c r="B820" s="74"/>
      <c r="C820" s="74"/>
      <c r="D820" s="74"/>
    </row>
    <row r="821" customFormat="false" ht="12.75" hidden="false" customHeight="false" outlineLevel="0" collapsed="false">
      <c r="A821" s="74"/>
      <c r="B821" s="74"/>
      <c r="C821" s="74"/>
      <c r="D821" s="74"/>
    </row>
    <row r="822" customFormat="false" ht="12.75" hidden="false" customHeight="false" outlineLevel="0" collapsed="false">
      <c r="A822" s="74"/>
      <c r="B822" s="74"/>
      <c r="C822" s="74"/>
      <c r="D822" s="74"/>
    </row>
    <row r="823" customFormat="false" ht="12.75" hidden="false" customHeight="false" outlineLevel="0" collapsed="false">
      <c r="A823" s="74"/>
      <c r="B823" s="74"/>
      <c r="C823" s="74"/>
      <c r="D823" s="74"/>
    </row>
    <row r="824" customFormat="false" ht="12.75" hidden="false" customHeight="false" outlineLevel="0" collapsed="false">
      <c r="A824" s="74"/>
      <c r="B824" s="74"/>
      <c r="C824" s="74"/>
      <c r="D824" s="74"/>
    </row>
    <row r="825" customFormat="false" ht="12.75" hidden="false" customHeight="false" outlineLevel="0" collapsed="false">
      <c r="A825" s="74"/>
      <c r="B825" s="74"/>
      <c r="C825" s="74"/>
      <c r="D825" s="74"/>
    </row>
    <row r="826" customFormat="false" ht="12.75" hidden="false" customHeight="false" outlineLevel="0" collapsed="false">
      <c r="A826" s="74"/>
      <c r="B826" s="74"/>
      <c r="C826" s="74"/>
      <c r="D826" s="74"/>
    </row>
    <row r="827" customFormat="false" ht="12.75" hidden="false" customHeight="false" outlineLevel="0" collapsed="false">
      <c r="A827" s="74"/>
      <c r="B827" s="74"/>
      <c r="C827" s="74"/>
      <c r="D827" s="74"/>
    </row>
    <row r="828" customFormat="false" ht="12.75" hidden="false" customHeight="false" outlineLevel="0" collapsed="false">
      <c r="A828" s="74"/>
      <c r="B828" s="74"/>
      <c r="C828" s="74"/>
      <c r="D828" s="74"/>
    </row>
    <row r="829" customFormat="false" ht="12.75" hidden="false" customHeight="false" outlineLevel="0" collapsed="false">
      <c r="A829" s="74"/>
      <c r="B829" s="74"/>
      <c r="C829" s="74"/>
      <c r="D829" s="74"/>
    </row>
    <row r="830" customFormat="false" ht="12.75" hidden="false" customHeight="false" outlineLevel="0" collapsed="false">
      <c r="A830" s="74"/>
      <c r="B830" s="74"/>
      <c r="C830" s="74"/>
      <c r="D830" s="74"/>
    </row>
    <row r="831" customFormat="false" ht="12.75" hidden="false" customHeight="false" outlineLevel="0" collapsed="false">
      <c r="A831" s="74"/>
      <c r="B831" s="74"/>
      <c r="C831" s="74"/>
      <c r="D831" s="74"/>
    </row>
    <row r="832" customFormat="false" ht="12.75" hidden="false" customHeight="false" outlineLevel="0" collapsed="false">
      <c r="A832" s="74"/>
      <c r="B832" s="74"/>
      <c r="C832" s="74"/>
      <c r="D832" s="74"/>
    </row>
    <row r="833" customFormat="false" ht="12.75" hidden="false" customHeight="false" outlineLevel="0" collapsed="false">
      <c r="A833" s="74"/>
      <c r="B833" s="74"/>
      <c r="C833" s="74"/>
      <c r="D833" s="74"/>
    </row>
    <row r="834" customFormat="false" ht="12.75" hidden="false" customHeight="false" outlineLevel="0" collapsed="false">
      <c r="A834" s="74"/>
      <c r="B834" s="74"/>
      <c r="C834" s="74"/>
      <c r="D834" s="74"/>
    </row>
    <row r="835" customFormat="false" ht="12.75" hidden="false" customHeight="false" outlineLevel="0" collapsed="false">
      <c r="A835" s="74"/>
      <c r="B835" s="74"/>
      <c r="C835" s="74"/>
      <c r="D835" s="74"/>
    </row>
    <row r="836" customFormat="false" ht="12.75" hidden="false" customHeight="false" outlineLevel="0" collapsed="false">
      <c r="A836" s="74"/>
      <c r="B836" s="74"/>
      <c r="C836" s="74"/>
      <c r="D836" s="74"/>
    </row>
    <row r="837" customFormat="false" ht="12.75" hidden="false" customHeight="false" outlineLevel="0" collapsed="false">
      <c r="A837" s="74"/>
      <c r="B837" s="74"/>
      <c r="C837" s="74"/>
      <c r="D837" s="74"/>
    </row>
    <row r="838" customFormat="false" ht="12.75" hidden="false" customHeight="false" outlineLevel="0" collapsed="false">
      <c r="A838" s="74"/>
      <c r="B838" s="74"/>
      <c r="C838" s="74"/>
      <c r="D838" s="74"/>
    </row>
    <row r="839" customFormat="false" ht="12.75" hidden="false" customHeight="false" outlineLevel="0" collapsed="false">
      <c r="A839" s="74"/>
      <c r="B839" s="74"/>
      <c r="C839" s="74"/>
      <c r="D839" s="74"/>
    </row>
    <row r="840" customFormat="false" ht="12.75" hidden="false" customHeight="false" outlineLevel="0" collapsed="false">
      <c r="A840" s="74"/>
      <c r="B840" s="74"/>
      <c r="C840" s="74"/>
      <c r="D840" s="74"/>
    </row>
    <row r="841" customFormat="false" ht="12.75" hidden="false" customHeight="false" outlineLevel="0" collapsed="false">
      <c r="A841" s="74"/>
      <c r="B841" s="74"/>
      <c r="C841" s="74"/>
      <c r="D841" s="74"/>
    </row>
    <row r="842" customFormat="false" ht="12.75" hidden="false" customHeight="false" outlineLevel="0" collapsed="false">
      <c r="A842" s="74"/>
      <c r="B842" s="74"/>
      <c r="C842" s="74"/>
      <c r="D842" s="74"/>
    </row>
    <row r="843" customFormat="false" ht="12.75" hidden="false" customHeight="false" outlineLevel="0" collapsed="false">
      <c r="A843" s="74"/>
      <c r="B843" s="74"/>
      <c r="C843" s="74"/>
      <c r="D843" s="74"/>
    </row>
    <row r="844" customFormat="false" ht="12.75" hidden="false" customHeight="false" outlineLevel="0" collapsed="false">
      <c r="A844" s="74"/>
      <c r="B844" s="74"/>
      <c r="C844" s="74"/>
      <c r="D844" s="74"/>
    </row>
    <row r="845" customFormat="false" ht="12.75" hidden="false" customHeight="false" outlineLevel="0" collapsed="false">
      <c r="A845" s="74"/>
      <c r="B845" s="74"/>
      <c r="C845" s="74"/>
      <c r="D845" s="74"/>
    </row>
    <row r="846" customFormat="false" ht="12.75" hidden="false" customHeight="false" outlineLevel="0" collapsed="false">
      <c r="A846" s="74"/>
      <c r="B846" s="74"/>
      <c r="C846" s="74"/>
      <c r="D846" s="74"/>
    </row>
    <row r="847" customFormat="false" ht="12.75" hidden="false" customHeight="false" outlineLevel="0" collapsed="false">
      <c r="A847" s="74"/>
      <c r="B847" s="74"/>
      <c r="C847" s="74"/>
      <c r="D847" s="74"/>
    </row>
    <row r="848" customFormat="false" ht="12.75" hidden="false" customHeight="false" outlineLevel="0" collapsed="false">
      <c r="A848" s="74"/>
      <c r="B848" s="74"/>
      <c r="C848" s="74"/>
      <c r="D848" s="74"/>
    </row>
    <row r="849" customFormat="false" ht="12.75" hidden="false" customHeight="false" outlineLevel="0" collapsed="false">
      <c r="A849" s="74"/>
      <c r="B849" s="74"/>
      <c r="C849" s="74"/>
      <c r="D849" s="74"/>
    </row>
    <row r="850" customFormat="false" ht="12.75" hidden="false" customHeight="false" outlineLevel="0" collapsed="false">
      <c r="A850" s="74"/>
      <c r="B850" s="74"/>
      <c r="C850" s="74"/>
      <c r="D850" s="74"/>
    </row>
    <row r="851" customFormat="false" ht="12.75" hidden="false" customHeight="false" outlineLevel="0" collapsed="false">
      <c r="A851" s="74"/>
      <c r="B851" s="74"/>
      <c r="C851" s="74"/>
      <c r="D851" s="74"/>
    </row>
    <row r="852" customFormat="false" ht="12.75" hidden="false" customHeight="false" outlineLevel="0" collapsed="false">
      <c r="A852" s="74"/>
      <c r="B852" s="74"/>
      <c r="C852" s="74"/>
      <c r="D852" s="74"/>
    </row>
    <row r="853" customFormat="false" ht="12.75" hidden="false" customHeight="false" outlineLevel="0" collapsed="false">
      <c r="A853" s="74"/>
      <c r="B853" s="74"/>
      <c r="C853" s="74"/>
      <c r="D853" s="74"/>
    </row>
    <row r="854" customFormat="false" ht="12.75" hidden="false" customHeight="false" outlineLevel="0" collapsed="false">
      <c r="A854" s="74"/>
      <c r="B854" s="74"/>
      <c r="C854" s="74"/>
      <c r="D854" s="74"/>
    </row>
    <row r="855" customFormat="false" ht="12.75" hidden="false" customHeight="false" outlineLevel="0" collapsed="false">
      <c r="A855" s="74"/>
      <c r="B855" s="74"/>
      <c r="C855" s="74"/>
      <c r="D855" s="74"/>
    </row>
    <row r="856" customFormat="false" ht="12.75" hidden="false" customHeight="false" outlineLevel="0" collapsed="false">
      <c r="A856" s="74"/>
      <c r="B856" s="74"/>
      <c r="C856" s="74"/>
      <c r="D856" s="74"/>
    </row>
    <row r="857" customFormat="false" ht="12.75" hidden="false" customHeight="false" outlineLevel="0" collapsed="false">
      <c r="A857" s="74"/>
      <c r="B857" s="74"/>
      <c r="C857" s="74"/>
      <c r="D857" s="74"/>
    </row>
    <row r="858" customFormat="false" ht="12.75" hidden="false" customHeight="false" outlineLevel="0" collapsed="false">
      <c r="A858" s="74"/>
      <c r="B858" s="74"/>
      <c r="C858" s="74"/>
      <c r="D858" s="74"/>
    </row>
    <row r="859" customFormat="false" ht="12.75" hidden="false" customHeight="false" outlineLevel="0" collapsed="false">
      <c r="A859" s="74"/>
      <c r="B859" s="74"/>
      <c r="C859" s="74"/>
      <c r="D859" s="74"/>
    </row>
    <row r="860" customFormat="false" ht="12.75" hidden="false" customHeight="false" outlineLevel="0" collapsed="false">
      <c r="A860" s="74"/>
      <c r="B860" s="74"/>
      <c r="C860" s="74"/>
      <c r="D860" s="74"/>
    </row>
    <row r="861" customFormat="false" ht="12.75" hidden="false" customHeight="false" outlineLevel="0" collapsed="false">
      <c r="A861" s="74"/>
      <c r="B861" s="74"/>
      <c r="C861" s="74"/>
      <c r="D861" s="74"/>
    </row>
    <row r="862" customFormat="false" ht="12.75" hidden="false" customHeight="false" outlineLevel="0" collapsed="false">
      <c r="A862" s="74"/>
      <c r="B862" s="74"/>
      <c r="C862" s="74"/>
      <c r="D862" s="74"/>
    </row>
    <row r="863" customFormat="false" ht="12.75" hidden="false" customHeight="false" outlineLevel="0" collapsed="false">
      <c r="A863" s="74"/>
      <c r="B863" s="74"/>
      <c r="C863" s="74"/>
      <c r="D863" s="74"/>
    </row>
    <row r="864" customFormat="false" ht="12.75" hidden="false" customHeight="false" outlineLevel="0" collapsed="false">
      <c r="A864" s="74"/>
      <c r="B864" s="74"/>
      <c r="C864" s="74"/>
      <c r="D864" s="74"/>
    </row>
    <row r="865" customFormat="false" ht="12.75" hidden="false" customHeight="false" outlineLevel="0" collapsed="false">
      <c r="A865" s="74"/>
      <c r="B865" s="74"/>
      <c r="C865" s="74"/>
      <c r="D865" s="74"/>
    </row>
    <row r="866" customFormat="false" ht="12.75" hidden="false" customHeight="false" outlineLevel="0" collapsed="false">
      <c r="A866" s="74"/>
      <c r="B866" s="74"/>
      <c r="C866" s="74"/>
      <c r="D866" s="74"/>
    </row>
    <row r="867" customFormat="false" ht="12.75" hidden="false" customHeight="false" outlineLevel="0" collapsed="false">
      <c r="A867" s="74"/>
      <c r="B867" s="74"/>
      <c r="C867" s="74"/>
      <c r="D867" s="74"/>
    </row>
    <row r="868" customFormat="false" ht="12.75" hidden="false" customHeight="false" outlineLevel="0" collapsed="false">
      <c r="A868" s="74"/>
      <c r="B868" s="74"/>
      <c r="C868" s="74"/>
      <c r="D868" s="74"/>
    </row>
    <row r="869" customFormat="false" ht="12.75" hidden="false" customHeight="false" outlineLevel="0" collapsed="false">
      <c r="A869" s="74"/>
      <c r="B869" s="74"/>
      <c r="C869" s="74"/>
      <c r="D869" s="74"/>
    </row>
    <row r="870" customFormat="false" ht="12.75" hidden="false" customHeight="false" outlineLevel="0" collapsed="false">
      <c r="A870" s="74"/>
      <c r="B870" s="74"/>
      <c r="C870" s="74"/>
      <c r="D870" s="74"/>
    </row>
    <row r="871" customFormat="false" ht="12.75" hidden="false" customHeight="false" outlineLevel="0" collapsed="false">
      <c r="A871" s="74"/>
      <c r="B871" s="74"/>
      <c r="C871" s="74"/>
      <c r="D871" s="74"/>
    </row>
    <row r="872" customFormat="false" ht="12.75" hidden="false" customHeight="false" outlineLevel="0" collapsed="false">
      <c r="A872" s="74"/>
      <c r="B872" s="74"/>
      <c r="C872" s="74"/>
      <c r="D872" s="74"/>
    </row>
    <row r="873" customFormat="false" ht="12.75" hidden="false" customHeight="false" outlineLevel="0" collapsed="false">
      <c r="A873" s="74"/>
      <c r="B873" s="74"/>
      <c r="C873" s="74"/>
      <c r="D873" s="74"/>
    </row>
    <row r="874" customFormat="false" ht="12.75" hidden="false" customHeight="false" outlineLevel="0" collapsed="false">
      <c r="A874" s="74"/>
      <c r="B874" s="74"/>
      <c r="C874" s="74"/>
      <c r="D874" s="74"/>
    </row>
    <row r="875" customFormat="false" ht="12.75" hidden="false" customHeight="false" outlineLevel="0" collapsed="false">
      <c r="A875" s="74"/>
      <c r="B875" s="74"/>
      <c r="C875" s="74"/>
      <c r="D875" s="74"/>
    </row>
    <row r="876" customFormat="false" ht="12.75" hidden="false" customHeight="false" outlineLevel="0" collapsed="false">
      <c r="A876" s="74"/>
      <c r="B876" s="74"/>
      <c r="C876" s="74"/>
      <c r="D876" s="74"/>
    </row>
    <row r="877" customFormat="false" ht="12.75" hidden="false" customHeight="false" outlineLevel="0" collapsed="false">
      <c r="A877" s="74"/>
      <c r="B877" s="74"/>
      <c r="C877" s="74"/>
      <c r="D877" s="74"/>
    </row>
    <row r="878" customFormat="false" ht="12.75" hidden="false" customHeight="false" outlineLevel="0" collapsed="false">
      <c r="A878" s="74"/>
      <c r="B878" s="74"/>
      <c r="C878" s="74"/>
      <c r="D878" s="74"/>
    </row>
    <row r="879" customFormat="false" ht="12.75" hidden="false" customHeight="false" outlineLevel="0" collapsed="false">
      <c r="A879" s="74"/>
      <c r="B879" s="74"/>
      <c r="C879" s="74"/>
      <c r="D879" s="74"/>
    </row>
    <row r="880" customFormat="false" ht="12.75" hidden="false" customHeight="false" outlineLevel="0" collapsed="false">
      <c r="A880" s="74"/>
      <c r="B880" s="74"/>
      <c r="C880" s="74"/>
      <c r="D880" s="74"/>
    </row>
    <row r="881" customFormat="false" ht="12.75" hidden="false" customHeight="false" outlineLevel="0" collapsed="false">
      <c r="A881" s="74"/>
      <c r="B881" s="74"/>
      <c r="C881" s="74"/>
      <c r="D881" s="74"/>
    </row>
    <row r="882" customFormat="false" ht="12.75" hidden="false" customHeight="false" outlineLevel="0" collapsed="false">
      <c r="A882" s="74"/>
      <c r="B882" s="74"/>
      <c r="C882" s="74"/>
      <c r="D882" s="74"/>
    </row>
    <row r="883" customFormat="false" ht="12.75" hidden="false" customHeight="false" outlineLevel="0" collapsed="false">
      <c r="A883" s="74"/>
      <c r="B883" s="74"/>
      <c r="C883" s="74"/>
      <c r="D883" s="74"/>
    </row>
    <row r="884" customFormat="false" ht="12.75" hidden="false" customHeight="false" outlineLevel="0" collapsed="false">
      <c r="A884" s="74"/>
      <c r="B884" s="74"/>
      <c r="C884" s="74"/>
      <c r="D884" s="74"/>
    </row>
    <row r="885" customFormat="false" ht="12.75" hidden="false" customHeight="false" outlineLevel="0" collapsed="false">
      <c r="A885" s="74"/>
      <c r="B885" s="74"/>
      <c r="C885" s="74"/>
      <c r="D885" s="74"/>
    </row>
    <row r="886" customFormat="false" ht="12.75" hidden="false" customHeight="false" outlineLevel="0" collapsed="false">
      <c r="A886" s="74"/>
      <c r="B886" s="74"/>
      <c r="C886" s="74"/>
      <c r="D886" s="74"/>
    </row>
    <row r="887" customFormat="false" ht="12.75" hidden="false" customHeight="false" outlineLevel="0" collapsed="false">
      <c r="A887" s="74"/>
      <c r="B887" s="74"/>
      <c r="C887" s="74"/>
      <c r="D887" s="74"/>
    </row>
    <row r="888" customFormat="false" ht="12.75" hidden="false" customHeight="false" outlineLevel="0" collapsed="false">
      <c r="A888" s="74"/>
      <c r="B888" s="74"/>
      <c r="C888" s="74"/>
      <c r="D888" s="74"/>
    </row>
    <row r="889" customFormat="false" ht="12.75" hidden="false" customHeight="false" outlineLevel="0" collapsed="false">
      <c r="A889" s="74"/>
      <c r="B889" s="74"/>
      <c r="C889" s="74"/>
      <c r="D889" s="74"/>
    </row>
    <row r="890" customFormat="false" ht="12.75" hidden="false" customHeight="false" outlineLevel="0" collapsed="false">
      <c r="A890" s="74"/>
      <c r="B890" s="74"/>
      <c r="C890" s="74"/>
      <c r="D890" s="74"/>
    </row>
    <row r="891" customFormat="false" ht="12.75" hidden="false" customHeight="false" outlineLevel="0" collapsed="false">
      <c r="A891" s="74"/>
      <c r="B891" s="74"/>
      <c r="C891" s="74"/>
      <c r="D891" s="74"/>
    </row>
    <row r="892" customFormat="false" ht="12.75" hidden="false" customHeight="false" outlineLevel="0" collapsed="false">
      <c r="A892" s="74"/>
      <c r="B892" s="74"/>
      <c r="C892" s="74"/>
      <c r="D892" s="74"/>
    </row>
    <row r="893" customFormat="false" ht="12.75" hidden="false" customHeight="false" outlineLevel="0" collapsed="false">
      <c r="A893" s="74"/>
      <c r="B893" s="74"/>
      <c r="C893" s="74"/>
      <c r="D893" s="74"/>
    </row>
    <row r="894" customFormat="false" ht="12.75" hidden="false" customHeight="false" outlineLevel="0" collapsed="false">
      <c r="A894" s="74"/>
      <c r="B894" s="74"/>
      <c r="C894" s="74"/>
      <c r="D894" s="74"/>
    </row>
    <row r="895" customFormat="false" ht="12.75" hidden="false" customHeight="false" outlineLevel="0" collapsed="false">
      <c r="A895" s="74"/>
      <c r="B895" s="74"/>
      <c r="C895" s="74"/>
      <c r="D895" s="74"/>
    </row>
    <row r="896" customFormat="false" ht="12.75" hidden="false" customHeight="false" outlineLevel="0" collapsed="false">
      <c r="A896" s="74"/>
      <c r="B896" s="74"/>
      <c r="C896" s="74"/>
      <c r="D896" s="74"/>
    </row>
    <row r="897" customFormat="false" ht="12.75" hidden="false" customHeight="false" outlineLevel="0" collapsed="false">
      <c r="A897" s="74"/>
      <c r="B897" s="74"/>
      <c r="C897" s="74"/>
      <c r="D897" s="74"/>
    </row>
    <row r="898" customFormat="false" ht="12.75" hidden="false" customHeight="false" outlineLevel="0" collapsed="false">
      <c r="A898" s="74"/>
      <c r="B898" s="74"/>
      <c r="C898" s="74"/>
      <c r="D898" s="74"/>
    </row>
    <row r="899" customFormat="false" ht="12.75" hidden="false" customHeight="false" outlineLevel="0" collapsed="false">
      <c r="A899" s="74"/>
      <c r="B899" s="74"/>
      <c r="C899" s="74"/>
      <c r="D899" s="74"/>
    </row>
    <row r="900" customFormat="false" ht="12.75" hidden="false" customHeight="false" outlineLevel="0" collapsed="false">
      <c r="A900" s="74"/>
      <c r="B900" s="74"/>
      <c r="C900" s="74"/>
      <c r="D900" s="74"/>
    </row>
    <row r="901" customFormat="false" ht="12.75" hidden="false" customHeight="false" outlineLevel="0" collapsed="false">
      <c r="A901" s="74"/>
      <c r="B901" s="74"/>
      <c r="C901" s="74"/>
      <c r="D901" s="74"/>
    </row>
    <row r="902" customFormat="false" ht="12.75" hidden="false" customHeight="false" outlineLevel="0" collapsed="false">
      <c r="A902" s="74"/>
      <c r="B902" s="74"/>
      <c r="C902" s="74"/>
      <c r="D902" s="74"/>
    </row>
    <row r="903" customFormat="false" ht="12.75" hidden="false" customHeight="false" outlineLevel="0" collapsed="false">
      <c r="A903" s="74"/>
      <c r="B903" s="74"/>
      <c r="C903" s="74"/>
      <c r="D903" s="74"/>
    </row>
    <row r="904" customFormat="false" ht="12.75" hidden="false" customHeight="false" outlineLevel="0" collapsed="false">
      <c r="A904" s="74"/>
      <c r="B904" s="74"/>
      <c r="C904" s="74"/>
      <c r="D904" s="74"/>
    </row>
    <row r="905" customFormat="false" ht="12.75" hidden="false" customHeight="false" outlineLevel="0" collapsed="false">
      <c r="A905" s="74"/>
      <c r="B905" s="74"/>
      <c r="C905" s="74"/>
      <c r="D905" s="74"/>
    </row>
    <row r="906" customFormat="false" ht="12.75" hidden="false" customHeight="false" outlineLevel="0" collapsed="false">
      <c r="A906" s="74"/>
      <c r="B906" s="74"/>
      <c r="C906" s="74"/>
      <c r="D906" s="74"/>
    </row>
    <row r="907" customFormat="false" ht="12.75" hidden="false" customHeight="false" outlineLevel="0" collapsed="false">
      <c r="A907" s="74"/>
      <c r="B907" s="74"/>
      <c r="C907" s="74"/>
      <c r="D907" s="74"/>
    </row>
    <row r="908" customFormat="false" ht="12.75" hidden="false" customHeight="false" outlineLevel="0" collapsed="false">
      <c r="A908" s="74"/>
      <c r="B908" s="74"/>
      <c r="C908" s="74"/>
      <c r="D908" s="74"/>
    </row>
    <row r="909" customFormat="false" ht="12.75" hidden="false" customHeight="false" outlineLevel="0" collapsed="false">
      <c r="A909" s="74"/>
      <c r="B909" s="74"/>
      <c r="C909" s="74"/>
      <c r="D909" s="74"/>
    </row>
    <row r="910" customFormat="false" ht="12.75" hidden="false" customHeight="false" outlineLevel="0" collapsed="false">
      <c r="A910" s="74"/>
      <c r="B910" s="74"/>
      <c r="C910" s="74"/>
      <c r="D910" s="74"/>
    </row>
    <row r="911" customFormat="false" ht="12.75" hidden="false" customHeight="false" outlineLevel="0" collapsed="false">
      <c r="A911" s="74"/>
      <c r="B911" s="74"/>
      <c r="C911" s="74"/>
      <c r="D911" s="74"/>
    </row>
    <row r="912" customFormat="false" ht="12.75" hidden="false" customHeight="false" outlineLevel="0" collapsed="false">
      <c r="A912" s="74"/>
      <c r="B912" s="74"/>
      <c r="C912" s="74"/>
      <c r="D912" s="74"/>
    </row>
    <row r="913" customFormat="false" ht="12.75" hidden="false" customHeight="false" outlineLevel="0" collapsed="false">
      <c r="A913" s="74"/>
      <c r="B913" s="74"/>
      <c r="C913" s="74"/>
      <c r="D913" s="74"/>
    </row>
    <row r="914" customFormat="false" ht="12.75" hidden="false" customHeight="false" outlineLevel="0" collapsed="false">
      <c r="A914" s="74"/>
      <c r="B914" s="74"/>
      <c r="C914" s="74"/>
      <c r="D914" s="74"/>
    </row>
    <row r="915" customFormat="false" ht="12.75" hidden="false" customHeight="false" outlineLevel="0" collapsed="false">
      <c r="A915" s="74"/>
      <c r="B915" s="74"/>
      <c r="C915" s="74"/>
      <c r="D915" s="74"/>
    </row>
    <row r="916" customFormat="false" ht="12.75" hidden="false" customHeight="false" outlineLevel="0" collapsed="false">
      <c r="A916" s="74"/>
      <c r="B916" s="74"/>
      <c r="C916" s="74"/>
      <c r="D916" s="74"/>
    </row>
    <row r="917" customFormat="false" ht="12.75" hidden="false" customHeight="false" outlineLevel="0" collapsed="false">
      <c r="A917" s="74"/>
      <c r="B917" s="74"/>
      <c r="C917" s="74"/>
      <c r="D917" s="74"/>
    </row>
    <row r="918" customFormat="false" ht="12.75" hidden="false" customHeight="false" outlineLevel="0" collapsed="false">
      <c r="A918" s="74"/>
      <c r="B918" s="74"/>
      <c r="C918" s="74"/>
      <c r="D918" s="74"/>
    </row>
    <row r="919" customFormat="false" ht="12.75" hidden="false" customHeight="false" outlineLevel="0" collapsed="false">
      <c r="A919" s="74"/>
      <c r="B919" s="74"/>
      <c r="C919" s="74"/>
      <c r="D919" s="74"/>
    </row>
    <row r="920" customFormat="false" ht="12.75" hidden="false" customHeight="false" outlineLevel="0" collapsed="false">
      <c r="A920" s="74"/>
      <c r="B920" s="74"/>
      <c r="C920" s="74"/>
      <c r="D920" s="74"/>
    </row>
    <row r="921" customFormat="false" ht="12.75" hidden="false" customHeight="false" outlineLevel="0" collapsed="false">
      <c r="A921" s="74"/>
      <c r="B921" s="74"/>
      <c r="C921" s="74"/>
      <c r="D921" s="74"/>
    </row>
    <row r="922" customFormat="false" ht="12.75" hidden="false" customHeight="false" outlineLevel="0" collapsed="false">
      <c r="A922" s="74"/>
      <c r="B922" s="74"/>
      <c r="C922" s="74"/>
      <c r="D922" s="74"/>
    </row>
    <row r="923" customFormat="false" ht="12.75" hidden="false" customHeight="false" outlineLevel="0" collapsed="false">
      <c r="A923" s="74"/>
      <c r="B923" s="74"/>
      <c r="C923" s="74"/>
      <c r="D923" s="74"/>
    </row>
    <row r="924" customFormat="false" ht="12.75" hidden="false" customHeight="false" outlineLevel="0" collapsed="false">
      <c r="A924" s="74"/>
      <c r="B924" s="74"/>
      <c r="C924" s="74"/>
      <c r="D924" s="74"/>
    </row>
    <row r="925" customFormat="false" ht="12.75" hidden="false" customHeight="false" outlineLevel="0" collapsed="false">
      <c r="A925" s="74"/>
      <c r="B925" s="74"/>
      <c r="C925" s="74"/>
      <c r="D925" s="74"/>
    </row>
    <row r="926" customFormat="false" ht="12.75" hidden="false" customHeight="false" outlineLevel="0" collapsed="false">
      <c r="A926" s="74"/>
      <c r="B926" s="74"/>
      <c r="C926" s="74"/>
      <c r="D926" s="74"/>
    </row>
    <row r="927" customFormat="false" ht="12.75" hidden="false" customHeight="false" outlineLevel="0" collapsed="false">
      <c r="A927" s="74"/>
      <c r="B927" s="74"/>
      <c r="C927" s="74"/>
      <c r="D927" s="74"/>
    </row>
    <row r="928" customFormat="false" ht="12.75" hidden="false" customHeight="false" outlineLevel="0" collapsed="false">
      <c r="A928" s="74"/>
      <c r="B928" s="74"/>
      <c r="C928" s="74"/>
      <c r="D928" s="74"/>
    </row>
    <row r="929" customFormat="false" ht="12.75" hidden="false" customHeight="false" outlineLevel="0" collapsed="false">
      <c r="A929" s="74"/>
      <c r="B929" s="74"/>
      <c r="C929" s="74"/>
      <c r="D929" s="74"/>
    </row>
    <row r="930" customFormat="false" ht="12.75" hidden="false" customHeight="false" outlineLevel="0" collapsed="false">
      <c r="A930" s="74"/>
      <c r="B930" s="74"/>
      <c r="C930" s="74"/>
      <c r="D930" s="74"/>
    </row>
    <row r="931" customFormat="false" ht="12.75" hidden="false" customHeight="false" outlineLevel="0" collapsed="false">
      <c r="A931" s="74"/>
      <c r="B931" s="74"/>
      <c r="C931" s="74"/>
      <c r="D931" s="74"/>
    </row>
    <row r="932" customFormat="false" ht="12.75" hidden="false" customHeight="false" outlineLevel="0" collapsed="false">
      <c r="A932" s="74"/>
      <c r="B932" s="74"/>
      <c r="C932" s="74"/>
      <c r="D932" s="74"/>
    </row>
    <row r="933" customFormat="false" ht="12.75" hidden="false" customHeight="false" outlineLevel="0" collapsed="false">
      <c r="A933" s="74"/>
      <c r="B933" s="74"/>
      <c r="C933" s="74"/>
      <c r="D933" s="74"/>
    </row>
    <row r="934" customFormat="false" ht="12.75" hidden="false" customHeight="false" outlineLevel="0" collapsed="false">
      <c r="A934" s="74"/>
      <c r="B934" s="74"/>
      <c r="C934" s="74"/>
      <c r="D934" s="74"/>
    </row>
    <row r="935" customFormat="false" ht="12.75" hidden="false" customHeight="false" outlineLevel="0" collapsed="false">
      <c r="A935" s="74"/>
      <c r="B935" s="74"/>
      <c r="C935" s="74"/>
      <c r="D935" s="74"/>
    </row>
    <row r="936" customFormat="false" ht="12.75" hidden="false" customHeight="false" outlineLevel="0" collapsed="false">
      <c r="A936" s="74"/>
      <c r="B936" s="74"/>
      <c r="C936" s="74"/>
      <c r="D936" s="74"/>
    </row>
    <row r="937" customFormat="false" ht="12.75" hidden="false" customHeight="false" outlineLevel="0" collapsed="false">
      <c r="A937" s="74"/>
      <c r="B937" s="74"/>
      <c r="C937" s="74"/>
      <c r="D937" s="74"/>
    </row>
    <row r="938" customFormat="false" ht="12.75" hidden="false" customHeight="false" outlineLevel="0" collapsed="false">
      <c r="A938" s="74"/>
      <c r="B938" s="74"/>
      <c r="C938" s="74"/>
      <c r="D938" s="74"/>
    </row>
    <row r="939" customFormat="false" ht="12.75" hidden="false" customHeight="false" outlineLevel="0" collapsed="false">
      <c r="A939" s="74"/>
      <c r="B939" s="74"/>
      <c r="C939" s="74"/>
      <c r="D939" s="74"/>
    </row>
    <row r="940" customFormat="false" ht="12.75" hidden="false" customHeight="false" outlineLevel="0" collapsed="false">
      <c r="A940" s="74"/>
      <c r="B940" s="74"/>
      <c r="C940" s="74"/>
      <c r="D940" s="74"/>
    </row>
    <row r="941" customFormat="false" ht="12.75" hidden="false" customHeight="false" outlineLevel="0" collapsed="false">
      <c r="A941" s="74"/>
      <c r="B941" s="74"/>
      <c r="C941" s="74"/>
      <c r="D941" s="74"/>
    </row>
    <row r="942" customFormat="false" ht="12.75" hidden="false" customHeight="false" outlineLevel="0" collapsed="false">
      <c r="A942" s="74"/>
      <c r="B942" s="74"/>
      <c r="C942" s="74"/>
      <c r="D942" s="74"/>
    </row>
    <row r="943" customFormat="false" ht="12.75" hidden="false" customHeight="false" outlineLevel="0" collapsed="false">
      <c r="A943" s="74"/>
      <c r="B943" s="74"/>
      <c r="C943" s="74"/>
      <c r="D943" s="74"/>
    </row>
    <row r="944" customFormat="false" ht="12.75" hidden="false" customHeight="false" outlineLevel="0" collapsed="false">
      <c r="A944" s="74"/>
      <c r="B944" s="74"/>
      <c r="C944" s="74"/>
      <c r="D944" s="74"/>
    </row>
    <row r="945" customFormat="false" ht="12.75" hidden="false" customHeight="false" outlineLevel="0" collapsed="false">
      <c r="A945" s="74"/>
      <c r="B945" s="74"/>
      <c r="C945" s="74"/>
      <c r="D945" s="74"/>
    </row>
    <row r="946" customFormat="false" ht="12.75" hidden="false" customHeight="false" outlineLevel="0" collapsed="false">
      <c r="A946" s="74"/>
      <c r="B946" s="74"/>
      <c r="C946" s="74"/>
      <c r="D946" s="74"/>
    </row>
    <row r="947" customFormat="false" ht="12.75" hidden="false" customHeight="false" outlineLevel="0" collapsed="false">
      <c r="A947" s="74"/>
      <c r="B947" s="74"/>
      <c r="C947" s="74"/>
      <c r="D947" s="74"/>
    </row>
    <row r="948" customFormat="false" ht="12.75" hidden="false" customHeight="false" outlineLevel="0" collapsed="false">
      <c r="A948" s="74"/>
      <c r="B948" s="74"/>
      <c r="C948" s="74"/>
      <c r="D948" s="74"/>
    </row>
    <row r="949" customFormat="false" ht="12.75" hidden="false" customHeight="false" outlineLevel="0" collapsed="false">
      <c r="A949" s="74"/>
      <c r="B949" s="74"/>
      <c r="C949" s="74"/>
      <c r="D949" s="74"/>
    </row>
    <row r="950" customFormat="false" ht="12.75" hidden="false" customHeight="false" outlineLevel="0" collapsed="false">
      <c r="A950" s="74"/>
      <c r="B950" s="74"/>
      <c r="C950" s="74"/>
      <c r="D950" s="74"/>
    </row>
    <row r="951" customFormat="false" ht="12.75" hidden="false" customHeight="false" outlineLevel="0" collapsed="false">
      <c r="A951" s="74"/>
      <c r="B951" s="74"/>
      <c r="C951" s="74"/>
      <c r="D951" s="74"/>
    </row>
    <row r="952" customFormat="false" ht="12.75" hidden="false" customHeight="false" outlineLevel="0" collapsed="false">
      <c r="A952" s="74"/>
      <c r="B952" s="74"/>
      <c r="C952" s="74"/>
      <c r="D952" s="74"/>
    </row>
    <row r="953" customFormat="false" ht="12.75" hidden="false" customHeight="false" outlineLevel="0" collapsed="false">
      <c r="A953" s="74"/>
      <c r="B953" s="74"/>
      <c r="C953" s="74"/>
      <c r="D953" s="74"/>
    </row>
    <row r="954" customFormat="false" ht="12.75" hidden="false" customHeight="false" outlineLevel="0" collapsed="false">
      <c r="A954" s="74"/>
      <c r="B954" s="74"/>
      <c r="C954" s="74"/>
      <c r="D954" s="74"/>
    </row>
    <row r="955" customFormat="false" ht="12.75" hidden="false" customHeight="false" outlineLevel="0" collapsed="false">
      <c r="A955" s="74"/>
      <c r="B955" s="74"/>
      <c r="C955" s="74"/>
      <c r="D955" s="74"/>
    </row>
    <row r="956" customFormat="false" ht="12.75" hidden="false" customHeight="false" outlineLevel="0" collapsed="false">
      <c r="A956" s="74"/>
      <c r="B956" s="74"/>
      <c r="C956" s="74"/>
      <c r="D956" s="74"/>
    </row>
    <row r="957" customFormat="false" ht="12.75" hidden="false" customHeight="false" outlineLevel="0" collapsed="false">
      <c r="A957" s="74"/>
      <c r="B957" s="74"/>
      <c r="C957" s="74"/>
      <c r="D957" s="74"/>
    </row>
    <row r="958" customFormat="false" ht="12.75" hidden="false" customHeight="false" outlineLevel="0" collapsed="false">
      <c r="A958" s="74"/>
      <c r="B958" s="74"/>
      <c r="C958" s="74"/>
      <c r="D958" s="74"/>
    </row>
    <row r="959" customFormat="false" ht="12.75" hidden="false" customHeight="false" outlineLevel="0" collapsed="false">
      <c r="A959" s="74"/>
      <c r="B959" s="74"/>
      <c r="C959" s="74"/>
      <c r="D959" s="74"/>
    </row>
    <row r="960" customFormat="false" ht="12.75" hidden="false" customHeight="false" outlineLevel="0" collapsed="false">
      <c r="A960" s="74"/>
      <c r="B960" s="74"/>
      <c r="C960" s="74"/>
      <c r="D960" s="74"/>
    </row>
    <row r="961" customFormat="false" ht="12.75" hidden="false" customHeight="false" outlineLevel="0" collapsed="false">
      <c r="A961" s="74"/>
      <c r="B961" s="74"/>
      <c r="C961" s="74"/>
      <c r="D961" s="74"/>
    </row>
    <row r="962" customFormat="false" ht="12.75" hidden="false" customHeight="false" outlineLevel="0" collapsed="false">
      <c r="A962" s="74"/>
      <c r="B962" s="74"/>
      <c r="C962" s="74"/>
      <c r="D962" s="74"/>
    </row>
    <row r="963" customFormat="false" ht="12.75" hidden="false" customHeight="false" outlineLevel="0" collapsed="false">
      <c r="A963" s="74"/>
      <c r="B963" s="74"/>
      <c r="C963" s="74"/>
      <c r="D963" s="74"/>
    </row>
    <row r="964" customFormat="false" ht="12.75" hidden="false" customHeight="false" outlineLevel="0" collapsed="false">
      <c r="A964" s="74"/>
      <c r="B964" s="74"/>
      <c r="C964" s="74"/>
      <c r="D964" s="74"/>
    </row>
    <row r="965" customFormat="false" ht="12.75" hidden="false" customHeight="false" outlineLevel="0" collapsed="false">
      <c r="A965" s="74"/>
      <c r="B965" s="74"/>
      <c r="C965" s="74"/>
      <c r="D965" s="74"/>
    </row>
    <row r="966" customFormat="false" ht="12.75" hidden="false" customHeight="false" outlineLevel="0" collapsed="false">
      <c r="A966" s="74"/>
      <c r="B966" s="74"/>
      <c r="C966" s="74"/>
      <c r="D966" s="74"/>
    </row>
    <row r="967" customFormat="false" ht="12.75" hidden="false" customHeight="false" outlineLevel="0" collapsed="false">
      <c r="A967" s="74"/>
      <c r="B967" s="74"/>
      <c r="C967" s="74"/>
      <c r="D967" s="74"/>
    </row>
    <row r="968" customFormat="false" ht="12.75" hidden="false" customHeight="false" outlineLevel="0" collapsed="false">
      <c r="A968" s="74"/>
      <c r="B968" s="74"/>
      <c r="C968" s="74"/>
      <c r="D968" s="74"/>
    </row>
    <row r="969" customFormat="false" ht="12.75" hidden="false" customHeight="false" outlineLevel="0" collapsed="false">
      <c r="A969" s="74"/>
      <c r="B969" s="74"/>
      <c r="C969" s="74"/>
      <c r="D969" s="74"/>
    </row>
    <row r="970" customFormat="false" ht="12.75" hidden="false" customHeight="false" outlineLevel="0" collapsed="false">
      <c r="A970" s="74"/>
      <c r="B970" s="74"/>
      <c r="C970" s="74"/>
      <c r="D970" s="74"/>
    </row>
    <row r="971" customFormat="false" ht="12.75" hidden="false" customHeight="false" outlineLevel="0" collapsed="false">
      <c r="A971" s="74"/>
      <c r="B971" s="74"/>
      <c r="C971" s="74"/>
      <c r="D971" s="74"/>
    </row>
    <row r="972" customFormat="false" ht="12.75" hidden="false" customHeight="false" outlineLevel="0" collapsed="false">
      <c r="A972" s="74"/>
      <c r="B972" s="74"/>
      <c r="C972" s="74"/>
      <c r="D972" s="74"/>
    </row>
    <row r="973" customFormat="false" ht="12.75" hidden="false" customHeight="false" outlineLevel="0" collapsed="false">
      <c r="A973" s="74"/>
      <c r="B973" s="74"/>
      <c r="C973" s="74"/>
      <c r="D973" s="74"/>
    </row>
    <row r="974" customFormat="false" ht="12.75" hidden="false" customHeight="false" outlineLevel="0" collapsed="false">
      <c r="A974" s="74"/>
      <c r="B974" s="74"/>
      <c r="C974" s="74"/>
      <c r="D974" s="74"/>
    </row>
    <row r="975" customFormat="false" ht="12.75" hidden="false" customHeight="false" outlineLevel="0" collapsed="false">
      <c r="A975" s="74"/>
      <c r="B975" s="74"/>
      <c r="C975" s="74"/>
      <c r="D975" s="74"/>
    </row>
    <row r="976" customFormat="false" ht="12.75" hidden="false" customHeight="false" outlineLevel="0" collapsed="false">
      <c r="A976" s="74"/>
      <c r="B976" s="74"/>
      <c r="C976" s="74"/>
      <c r="D976" s="74"/>
    </row>
    <row r="977" customFormat="false" ht="12.75" hidden="false" customHeight="false" outlineLevel="0" collapsed="false">
      <c r="A977" s="74"/>
      <c r="B977" s="74"/>
      <c r="C977" s="74"/>
      <c r="D977" s="74"/>
    </row>
    <row r="978" customFormat="false" ht="12.75" hidden="false" customHeight="false" outlineLevel="0" collapsed="false">
      <c r="A978" s="74"/>
      <c r="B978" s="74"/>
      <c r="C978" s="74"/>
      <c r="D978" s="74"/>
    </row>
    <row r="979" customFormat="false" ht="12.75" hidden="false" customHeight="false" outlineLevel="0" collapsed="false">
      <c r="A979" s="74"/>
      <c r="B979" s="74"/>
      <c r="C979" s="74"/>
      <c r="D979" s="74"/>
    </row>
    <row r="980" customFormat="false" ht="12.75" hidden="false" customHeight="false" outlineLevel="0" collapsed="false">
      <c r="A980" s="74"/>
      <c r="B980" s="74"/>
      <c r="C980" s="74"/>
      <c r="D980" s="74"/>
    </row>
    <row r="981" customFormat="false" ht="12.75" hidden="false" customHeight="false" outlineLevel="0" collapsed="false">
      <c r="A981" s="74"/>
      <c r="B981" s="74"/>
      <c r="C981" s="74"/>
      <c r="D981" s="74"/>
    </row>
    <row r="982" customFormat="false" ht="12.75" hidden="false" customHeight="false" outlineLevel="0" collapsed="false">
      <c r="A982" s="74"/>
      <c r="B982" s="74"/>
      <c r="C982" s="74"/>
      <c r="D982" s="74"/>
    </row>
    <row r="983" customFormat="false" ht="12.75" hidden="false" customHeight="false" outlineLevel="0" collapsed="false">
      <c r="A983" s="74"/>
      <c r="B983" s="74"/>
      <c r="C983" s="74"/>
      <c r="D983" s="74"/>
    </row>
    <row r="984" customFormat="false" ht="12.75" hidden="false" customHeight="false" outlineLevel="0" collapsed="false">
      <c r="A984" s="74"/>
      <c r="B984" s="74"/>
      <c r="C984" s="74"/>
      <c r="D984" s="74"/>
    </row>
    <row r="985" customFormat="false" ht="12.75" hidden="false" customHeight="false" outlineLevel="0" collapsed="false">
      <c r="A985" s="74"/>
      <c r="B985" s="74"/>
      <c r="C985" s="74"/>
      <c r="D985" s="74"/>
    </row>
    <row r="986" customFormat="false" ht="12.75" hidden="false" customHeight="false" outlineLevel="0" collapsed="false">
      <c r="A986" s="74"/>
      <c r="B986" s="74"/>
      <c r="C986" s="74"/>
      <c r="D986" s="74"/>
    </row>
    <row r="987" customFormat="false" ht="12.75" hidden="false" customHeight="false" outlineLevel="0" collapsed="false">
      <c r="A987" s="74"/>
      <c r="B987" s="74"/>
      <c r="C987" s="74"/>
      <c r="D987" s="74"/>
    </row>
    <row r="988" customFormat="false" ht="12.75" hidden="false" customHeight="false" outlineLevel="0" collapsed="false">
      <c r="A988" s="74"/>
      <c r="B988" s="74"/>
      <c r="C988" s="74"/>
      <c r="D988" s="74"/>
    </row>
    <row r="989" customFormat="false" ht="12.75" hidden="false" customHeight="false" outlineLevel="0" collapsed="false">
      <c r="A989" s="74"/>
      <c r="B989" s="74"/>
      <c r="C989" s="74"/>
      <c r="D989" s="74"/>
    </row>
    <row r="990" customFormat="false" ht="12.75" hidden="false" customHeight="false" outlineLevel="0" collapsed="false">
      <c r="A990" s="74"/>
      <c r="B990" s="74"/>
      <c r="C990" s="74"/>
      <c r="D990" s="74"/>
    </row>
    <row r="991" customFormat="false" ht="12.75" hidden="false" customHeight="false" outlineLevel="0" collapsed="false">
      <c r="A991" s="74"/>
      <c r="B991" s="74"/>
      <c r="C991" s="74"/>
      <c r="D991" s="74"/>
    </row>
    <row r="992" customFormat="false" ht="12.75" hidden="false" customHeight="false" outlineLevel="0" collapsed="false">
      <c r="A992" s="74"/>
      <c r="B992" s="74"/>
      <c r="C992" s="74"/>
      <c r="D992" s="74"/>
    </row>
    <row r="993" customFormat="false" ht="12.75" hidden="false" customHeight="false" outlineLevel="0" collapsed="false">
      <c r="A993" s="74"/>
      <c r="B993" s="74"/>
      <c r="C993" s="74"/>
      <c r="D993" s="74"/>
    </row>
    <row r="994" customFormat="false" ht="12.75" hidden="false" customHeight="false" outlineLevel="0" collapsed="false">
      <c r="A994" s="74"/>
      <c r="B994" s="74"/>
      <c r="C994" s="74"/>
      <c r="D994" s="74"/>
    </row>
    <row r="995" customFormat="false" ht="12.75" hidden="false" customHeight="false" outlineLevel="0" collapsed="false">
      <c r="A995" s="74"/>
      <c r="B995" s="74"/>
      <c r="C995" s="74"/>
      <c r="D995" s="74"/>
    </row>
    <row r="996" customFormat="false" ht="12.75" hidden="false" customHeight="false" outlineLevel="0" collapsed="false">
      <c r="A996" s="74"/>
      <c r="B996" s="74"/>
      <c r="C996" s="74"/>
      <c r="D996" s="74"/>
    </row>
    <row r="997" customFormat="false" ht="12.75" hidden="false" customHeight="false" outlineLevel="0" collapsed="false">
      <c r="A997" s="74"/>
      <c r="B997" s="74"/>
      <c r="C997" s="74"/>
      <c r="D997" s="74"/>
    </row>
    <row r="998" customFormat="false" ht="12.75" hidden="false" customHeight="false" outlineLevel="0" collapsed="false">
      <c r="A998" s="74"/>
      <c r="B998" s="74"/>
      <c r="C998" s="74"/>
      <c r="D998" s="74"/>
    </row>
    <row r="999" customFormat="false" ht="12.75" hidden="false" customHeight="false" outlineLevel="0" collapsed="false">
      <c r="A999" s="74"/>
      <c r="B999" s="74"/>
      <c r="C999" s="74"/>
      <c r="D999" s="74"/>
    </row>
    <row r="1000" customFormat="false" ht="12.75" hidden="false" customHeight="false" outlineLevel="0" collapsed="false">
      <c r="A1000" s="74"/>
      <c r="B1000" s="74"/>
      <c r="C1000" s="74"/>
      <c r="D1000" s="74"/>
    </row>
    <row r="1001" customFormat="false" ht="12.75" hidden="false" customHeight="false" outlineLevel="0" collapsed="false">
      <c r="A1001" s="74"/>
      <c r="B1001" s="74"/>
      <c r="C1001" s="74"/>
      <c r="D1001" s="74"/>
    </row>
    <row r="1002" customFormat="false" ht="12.75" hidden="false" customHeight="false" outlineLevel="0" collapsed="false">
      <c r="A1002" s="74"/>
      <c r="B1002" s="74"/>
      <c r="C1002" s="74"/>
      <c r="D1002" s="74"/>
    </row>
    <row r="1003" customFormat="false" ht="12.75" hidden="false" customHeight="false" outlineLevel="0" collapsed="false">
      <c r="A1003" s="74"/>
      <c r="B1003" s="74"/>
      <c r="C1003" s="74"/>
      <c r="D1003" s="74"/>
    </row>
    <row r="1004" customFormat="false" ht="12.75" hidden="false" customHeight="false" outlineLevel="0" collapsed="false">
      <c r="A1004" s="74"/>
      <c r="B1004" s="74"/>
      <c r="C1004" s="74"/>
      <c r="D1004" s="74"/>
    </row>
    <row r="1005" customFormat="false" ht="12.75" hidden="false" customHeight="false" outlineLevel="0" collapsed="false">
      <c r="A1005" s="74"/>
      <c r="B1005" s="74"/>
      <c r="C1005" s="74"/>
      <c r="D1005" s="74"/>
    </row>
    <row r="1006" customFormat="false" ht="12.75" hidden="false" customHeight="false" outlineLevel="0" collapsed="false">
      <c r="A1006" s="74"/>
      <c r="B1006" s="74"/>
      <c r="C1006" s="74"/>
      <c r="D1006" s="74"/>
    </row>
    <row r="1007" customFormat="false" ht="12.75" hidden="false" customHeight="false" outlineLevel="0" collapsed="false">
      <c r="A1007" s="74"/>
      <c r="B1007" s="74"/>
      <c r="C1007" s="74"/>
      <c r="D1007" s="74"/>
    </row>
    <row r="1008" customFormat="false" ht="12.75" hidden="false" customHeight="false" outlineLevel="0" collapsed="false">
      <c r="A1008" s="74"/>
      <c r="B1008" s="74"/>
      <c r="C1008" s="74"/>
      <c r="D1008" s="74"/>
    </row>
    <row r="1009" customFormat="false" ht="12.75" hidden="false" customHeight="false" outlineLevel="0" collapsed="false">
      <c r="A1009" s="74"/>
      <c r="B1009" s="74"/>
      <c r="C1009" s="74"/>
      <c r="D1009" s="74"/>
    </row>
    <row r="1010" customFormat="false" ht="12.75" hidden="false" customHeight="false" outlineLevel="0" collapsed="false">
      <c r="A1010" s="74"/>
      <c r="B1010" s="74"/>
      <c r="C1010" s="74"/>
      <c r="D1010" s="74"/>
    </row>
    <row r="1011" customFormat="false" ht="12.75" hidden="false" customHeight="false" outlineLevel="0" collapsed="false">
      <c r="A1011" s="74"/>
      <c r="B1011" s="74"/>
      <c r="C1011" s="74"/>
      <c r="D1011" s="74"/>
    </row>
    <row r="1012" customFormat="false" ht="12.75" hidden="false" customHeight="false" outlineLevel="0" collapsed="false">
      <c r="A1012" s="74"/>
      <c r="B1012" s="74"/>
      <c r="C1012" s="74"/>
      <c r="D1012" s="74"/>
    </row>
    <row r="1013" customFormat="false" ht="12.75" hidden="false" customHeight="false" outlineLevel="0" collapsed="false">
      <c r="A1013" s="74"/>
      <c r="B1013" s="74"/>
      <c r="C1013" s="74"/>
      <c r="D1013" s="74"/>
    </row>
    <row r="1014" customFormat="false" ht="12.75" hidden="false" customHeight="false" outlineLevel="0" collapsed="false">
      <c r="A1014" s="74"/>
      <c r="B1014" s="74"/>
      <c r="C1014" s="74"/>
      <c r="D1014" s="74"/>
    </row>
    <row r="1015" customFormat="false" ht="12.75" hidden="false" customHeight="false" outlineLevel="0" collapsed="false">
      <c r="A1015" s="74"/>
      <c r="B1015" s="74"/>
      <c r="C1015" s="74"/>
      <c r="D1015" s="74"/>
    </row>
    <row r="1016" customFormat="false" ht="12.75" hidden="false" customHeight="false" outlineLevel="0" collapsed="false">
      <c r="A1016" s="74"/>
      <c r="B1016" s="74"/>
      <c r="C1016" s="74"/>
      <c r="D1016" s="74"/>
    </row>
    <row r="1017" customFormat="false" ht="12.75" hidden="false" customHeight="false" outlineLevel="0" collapsed="false">
      <c r="A1017" s="74"/>
      <c r="B1017" s="74"/>
      <c r="C1017" s="74"/>
      <c r="D1017" s="74"/>
    </row>
    <row r="1018" customFormat="false" ht="12.75" hidden="false" customHeight="false" outlineLevel="0" collapsed="false">
      <c r="A1018" s="74"/>
      <c r="B1018" s="74"/>
      <c r="C1018" s="74"/>
      <c r="D1018" s="74"/>
    </row>
    <row r="1019" customFormat="false" ht="12.75" hidden="false" customHeight="false" outlineLevel="0" collapsed="false">
      <c r="A1019" s="74"/>
      <c r="B1019" s="74"/>
      <c r="C1019" s="74"/>
      <c r="D1019" s="74"/>
    </row>
    <row r="1020" customFormat="false" ht="12.75" hidden="false" customHeight="false" outlineLevel="0" collapsed="false">
      <c r="A1020" s="74"/>
      <c r="B1020" s="74"/>
      <c r="C1020" s="74"/>
      <c r="D1020" s="74"/>
    </row>
    <row r="1021" customFormat="false" ht="12.75" hidden="false" customHeight="false" outlineLevel="0" collapsed="false">
      <c r="A1021" s="74"/>
      <c r="B1021" s="74"/>
      <c r="C1021" s="74"/>
      <c r="D1021" s="74"/>
    </row>
    <row r="1022" customFormat="false" ht="12.75" hidden="false" customHeight="false" outlineLevel="0" collapsed="false">
      <c r="A1022" s="74"/>
      <c r="B1022" s="74"/>
      <c r="C1022" s="74"/>
      <c r="D1022" s="74"/>
    </row>
    <row r="1023" customFormat="false" ht="12.75" hidden="false" customHeight="false" outlineLevel="0" collapsed="false">
      <c r="A1023" s="74"/>
      <c r="B1023" s="74"/>
      <c r="C1023" s="74"/>
      <c r="D1023" s="74"/>
    </row>
    <row r="1024" customFormat="false" ht="12.75" hidden="false" customHeight="false" outlineLevel="0" collapsed="false">
      <c r="A1024" s="74"/>
      <c r="B1024" s="74"/>
      <c r="C1024" s="74"/>
      <c r="D1024" s="74"/>
    </row>
    <row r="1025" customFormat="false" ht="12.75" hidden="false" customHeight="false" outlineLevel="0" collapsed="false">
      <c r="A1025" s="74"/>
      <c r="B1025" s="74"/>
      <c r="C1025" s="74"/>
      <c r="D1025" s="74"/>
    </row>
    <row r="1026" customFormat="false" ht="12.75" hidden="false" customHeight="false" outlineLevel="0" collapsed="false">
      <c r="A1026" s="74"/>
      <c r="B1026" s="74"/>
      <c r="C1026" s="74"/>
      <c r="D1026" s="74"/>
    </row>
    <row r="1027" customFormat="false" ht="12.75" hidden="false" customHeight="false" outlineLevel="0" collapsed="false">
      <c r="A1027" s="74"/>
      <c r="B1027" s="74"/>
      <c r="C1027" s="74"/>
      <c r="D1027" s="74"/>
    </row>
    <row r="1028" customFormat="false" ht="12.75" hidden="false" customHeight="false" outlineLevel="0" collapsed="false">
      <c r="A1028" s="74"/>
      <c r="B1028" s="74"/>
      <c r="C1028" s="74"/>
      <c r="D1028" s="74"/>
    </row>
    <row r="1029" customFormat="false" ht="12.75" hidden="false" customHeight="false" outlineLevel="0" collapsed="false">
      <c r="A1029" s="74"/>
      <c r="B1029" s="74"/>
      <c r="C1029" s="74"/>
      <c r="D1029" s="74"/>
    </row>
    <row r="1030" customFormat="false" ht="12.75" hidden="false" customHeight="false" outlineLevel="0" collapsed="false">
      <c r="A1030" s="74"/>
      <c r="B1030" s="74"/>
      <c r="C1030" s="74"/>
      <c r="D1030" s="74"/>
    </row>
    <row r="1031" customFormat="false" ht="12.75" hidden="false" customHeight="false" outlineLevel="0" collapsed="false">
      <c r="A1031" s="74"/>
      <c r="B1031" s="74"/>
      <c r="C1031" s="74"/>
      <c r="D1031" s="74"/>
    </row>
    <row r="1032" customFormat="false" ht="12.75" hidden="false" customHeight="false" outlineLevel="0" collapsed="false">
      <c r="A1032" s="74"/>
      <c r="B1032" s="74"/>
      <c r="C1032" s="74"/>
      <c r="D1032" s="74"/>
    </row>
    <row r="1033" customFormat="false" ht="12.75" hidden="false" customHeight="false" outlineLevel="0" collapsed="false">
      <c r="A1033" s="74"/>
      <c r="B1033" s="74"/>
      <c r="C1033" s="74"/>
      <c r="D1033" s="74"/>
    </row>
    <row r="1034" customFormat="false" ht="12.75" hidden="false" customHeight="false" outlineLevel="0" collapsed="false">
      <c r="A1034" s="74"/>
      <c r="B1034" s="74"/>
      <c r="C1034" s="74"/>
      <c r="D1034" s="74"/>
    </row>
    <row r="1035" customFormat="false" ht="12.75" hidden="false" customHeight="false" outlineLevel="0" collapsed="false">
      <c r="A1035" s="74"/>
      <c r="B1035" s="74"/>
      <c r="C1035" s="74"/>
      <c r="D1035" s="74"/>
    </row>
    <row r="1036" customFormat="false" ht="12.75" hidden="false" customHeight="false" outlineLevel="0" collapsed="false">
      <c r="A1036" s="74"/>
      <c r="B1036" s="74"/>
      <c r="C1036" s="74"/>
      <c r="D1036" s="74"/>
    </row>
    <row r="1037" customFormat="false" ht="12.75" hidden="false" customHeight="false" outlineLevel="0" collapsed="false">
      <c r="A1037" s="74"/>
      <c r="B1037" s="74"/>
      <c r="C1037" s="74"/>
      <c r="D1037" s="74"/>
    </row>
    <row r="1038" customFormat="false" ht="12.75" hidden="false" customHeight="false" outlineLevel="0" collapsed="false">
      <c r="A1038" s="74"/>
      <c r="B1038" s="74"/>
      <c r="C1038" s="74"/>
      <c r="D1038" s="74"/>
    </row>
    <row r="1039" customFormat="false" ht="12.75" hidden="false" customHeight="false" outlineLevel="0" collapsed="false">
      <c r="A1039" s="74"/>
      <c r="B1039" s="74"/>
      <c r="C1039" s="74"/>
      <c r="D1039" s="74"/>
    </row>
    <row r="1040" customFormat="false" ht="12.75" hidden="false" customHeight="false" outlineLevel="0" collapsed="false">
      <c r="A1040" s="74"/>
      <c r="B1040" s="74"/>
      <c r="C1040" s="74"/>
      <c r="D1040" s="74"/>
    </row>
    <row r="1041" customFormat="false" ht="12.75" hidden="false" customHeight="false" outlineLevel="0" collapsed="false">
      <c r="A1041" s="74"/>
      <c r="B1041" s="74"/>
      <c r="C1041" s="74"/>
      <c r="D1041" s="74"/>
    </row>
    <row r="1042" customFormat="false" ht="12.75" hidden="false" customHeight="false" outlineLevel="0" collapsed="false">
      <c r="A1042" s="74"/>
      <c r="B1042" s="74"/>
      <c r="C1042" s="74"/>
      <c r="D1042" s="74"/>
    </row>
    <row r="1043" customFormat="false" ht="12.75" hidden="false" customHeight="false" outlineLevel="0" collapsed="false">
      <c r="A1043" s="74"/>
      <c r="B1043" s="74"/>
      <c r="C1043" s="74"/>
      <c r="D1043" s="74"/>
    </row>
    <row r="1044" customFormat="false" ht="12.75" hidden="false" customHeight="false" outlineLevel="0" collapsed="false">
      <c r="A1044" s="74"/>
      <c r="B1044" s="74"/>
      <c r="C1044" s="74"/>
      <c r="D1044" s="74"/>
    </row>
    <row r="1045" customFormat="false" ht="12.75" hidden="false" customHeight="false" outlineLevel="0" collapsed="false">
      <c r="A1045" s="74"/>
      <c r="B1045" s="74"/>
      <c r="C1045" s="74"/>
      <c r="D1045" s="74"/>
    </row>
    <row r="1046" customFormat="false" ht="12.75" hidden="false" customHeight="false" outlineLevel="0" collapsed="false">
      <c r="A1046" s="74"/>
      <c r="B1046" s="74"/>
      <c r="C1046" s="74"/>
      <c r="D1046" s="74"/>
    </row>
    <row r="1047" customFormat="false" ht="12.75" hidden="false" customHeight="false" outlineLevel="0" collapsed="false">
      <c r="A1047" s="74"/>
      <c r="B1047" s="74"/>
      <c r="C1047" s="74"/>
      <c r="D1047" s="74"/>
    </row>
    <row r="1048" customFormat="false" ht="12.75" hidden="false" customHeight="false" outlineLevel="0" collapsed="false">
      <c r="A1048" s="74"/>
      <c r="B1048" s="74"/>
      <c r="C1048" s="74"/>
      <c r="D1048" s="74"/>
    </row>
    <row r="1049" customFormat="false" ht="12.75" hidden="false" customHeight="false" outlineLevel="0" collapsed="false">
      <c r="A1049" s="74"/>
      <c r="B1049" s="74"/>
      <c r="C1049" s="74"/>
      <c r="D1049" s="74"/>
    </row>
    <row r="1050" customFormat="false" ht="12.75" hidden="false" customHeight="false" outlineLevel="0" collapsed="false">
      <c r="A1050" s="74"/>
      <c r="B1050" s="74"/>
      <c r="C1050" s="74"/>
      <c r="D1050" s="74"/>
    </row>
    <row r="1051" customFormat="false" ht="12.75" hidden="false" customHeight="false" outlineLevel="0" collapsed="false">
      <c r="A1051" s="74"/>
      <c r="B1051" s="74"/>
      <c r="C1051" s="74"/>
      <c r="D1051" s="74"/>
    </row>
    <row r="1052" customFormat="false" ht="12.75" hidden="false" customHeight="false" outlineLevel="0" collapsed="false">
      <c r="A1052" s="74"/>
      <c r="B1052" s="74"/>
      <c r="C1052" s="74"/>
      <c r="D1052" s="74"/>
    </row>
    <row r="1053" customFormat="false" ht="12.75" hidden="false" customHeight="false" outlineLevel="0" collapsed="false">
      <c r="A1053" s="74"/>
      <c r="B1053" s="74"/>
      <c r="C1053" s="74"/>
      <c r="D1053" s="74"/>
    </row>
    <row r="1054" customFormat="false" ht="12.75" hidden="false" customHeight="false" outlineLevel="0" collapsed="false">
      <c r="A1054" s="74"/>
      <c r="B1054" s="74"/>
      <c r="C1054" s="74"/>
      <c r="D1054" s="74"/>
    </row>
    <row r="1055" customFormat="false" ht="12.75" hidden="false" customHeight="false" outlineLevel="0" collapsed="false">
      <c r="A1055" s="74"/>
      <c r="B1055" s="74"/>
      <c r="C1055" s="74"/>
      <c r="D1055" s="74"/>
    </row>
    <row r="1056" customFormat="false" ht="12.75" hidden="false" customHeight="false" outlineLevel="0" collapsed="false">
      <c r="A1056" s="74"/>
      <c r="B1056" s="74"/>
      <c r="C1056" s="74"/>
      <c r="D1056" s="74"/>
    </row>
    <row r="1057" customFormat="false" ht="12.75" hidden="false" customHeight="false" outlineLevel="0" collapsed="false">
      <c r="A1057" s="74"/>
      <c r="B1057" s="74"/>
      <c r="C1057" s="74"/>
      <c r="D1057" s="74"/>
    </row>
    <row r="1058" customFormat="false" ht="12.75" hidden="false" customHeight="false" outlineLevel="0" collapsed="false">
      <c r="A1058" s="74"/>
      <c r="B1058" s="74"/>
      <c r="C1058" s="74"/>
      <c r="D1058" s="74"/>
    </row>
    <row r="1059" customFormat="false" ht="12.75" hidden="false" customHeight="false" outlineLevel="0" collapsed="false">
      <c r="A1059" s="74"/>
      <c r="B1059" s="74"/>
      <c r="C1059" s="74"/>
      <c r="D1059" s="74"/>
    </row>
    <row r="1060" customFormat="false" ht="12.75" hidden="false" customHeight="false" outlineLevel="0" collapsed="false">
      <c r="A1060" s="74"/>
      <c r="B1060" s="74"/>
      <c r="C1060" s="74"/>
      <c r="D1060" s="74"/>
    </row>
    <row r="1061" customFormat="false" ht="12.75" hidden="false" customHeight="false" outlineLevel="0" collapsed="false">
      <c r="A1061" s="74"/>
      <c r="B1061" s="74"/>
      <c r="C1061" s="74"/>
      <c r="D1061" s="74"/>
    </row>
    <row r="1062" customFormat="false" ht="12.75" hidden="false" customHeight="false" outlineLevel="0" collapsed="false">
      <c r="A1062" s="74"/>
      <c r="B1062" s="74"/>
      <c r="C1062" s="74"/>
      <c r="D1062" s="74"/>
    </row>
    <row r="1063" customFormat="false" ht="12.75" hidden="false" customHeight="false" outlineLevel="0" collapsed="false">
      <c r="A1063" s="74"/>
      <c r="B1063" s="74"/>
      <c r="C1063" s="74"/>
      <c r="D1063" s="74"/>
    </row>
    <row r="1064" customFormat="false" ht="12.75" hidden="false" customHeight="false" outlineLevel="0" collapsed="false">
      <c r="A1064" s="74"/>
      <c r="B1064" s="74"/>
      <c r="C1064" s="74"/>
      <c r="D1064" s="74"/>
    </row>
    <row r="1065" customFormat="false" ht="12.75" hidden="false" customHeight="false" outlineLevel="0" collapsed="false">
      <c r="A1065" s="74"/>
      <c r="B1065" s="74"/>
      <c r="C1065" s="74"/>
      <c r="D1065" s="74"/>
    </row>
    <row r="1066" customFormat="false" ht="12.75" hidden="false" customHeight="false" outlineLevel="0" collapsed="false">
      <c r="A1066" s="74"/>
      <c r="B1066" s="74"/>
      <c r="C1066" s="74"/>
      <c r="D1066" s="74"/>
    </row>
    <row r="1067" customFormat="false" ht="12.75" hidden="false" customHeight="false" outlineLevel="0" collapsed="false">
      <c r="A1067" s="74"/>
      <c r="B1067" s="74"/>
      <c r="C1067" s="74"/>
      <c r="D1067" s="74"/>
    </row>
    <row r="1068" customFormat="false" ht="12.75" hidden="false" customHeight="false" outlineLevel="0" collapsed="false">
      <c r="A1068" s="74"/>
      <c r="B1068" s="74"/>
      <c r="C1068" s="74"/>
      <c r="D1068" s="74"/>
    </row>
    <row r="1069" customFormat="false" ht="12.75" hidden="false" customHeight="false" outlineLevel="0" collapsed="false">
      <c r="A1069" s="74"/>
      <c r="B1069" s="74"/>
      <c r="C1069" s="74"/>
      <c r="D1069" s="74"/>
    </row>
    <row r="1070" customFormat="false" ht="12.75" hidden="false" customHeight="false" outlineLevel="0" collapsed="false">
      <c r="A1070" s="74"/>
      <c r="B1070" s="74"/>
      <c r="C1070" s="74"/>
      <c r="D1070" s="74"/>
    </row>
    <row r="1071" customFormat="false" ht="12.75" hidden="false" customHeight="false" outlineLevel="0" collapsed="false">
      <c r="A1071" s="74"/>
      <c r="B1071" s="74"/>
      <c r="C1071" s="74"/>
      <c r="D1071" s="74"/>
    </row>
    <row r="1072" customFormat="false" ht="12.75" hidden="false" customHeight="false" outlineLevel="0" collapsed="false">
      <c r="A1072" s="74"/>
      <c r="B1072" s="74"/>
      <c r="C1072" s="74"/>
      <c r="D1072" s="74"/>
    </row>
    <row r="1073" customFormat="false" ht="12.75" hidden="false" customHeight="false" outlineLevel="0" collapsed="false">
      <c r="A1073" s="74"/>
      <c r="B1073" s="74"/>
      <c r="C1073" s="74"/>
      <c r="D1073" s="74"/>
    </row>
    <row r="1074" customFormat="false" ht="12.75" hidden="false" customHeight="false" outlineLevel="0" collapsed="false">
      <c r="A1074" s="74"/>
      <c r="B1074" s="74"/>
      <c r="C1074" s="74"/>
      <c r="D1074" s="74"/>
    </row>
    <row r="1075" customFormat="false" ht="12.75" hidden="false" customHeight="false" outlineLevel="0" collapsed="false">
      <c r="A1075" s="74"/>
      <c r="B1075" s="74"/>
      <c r="C1075" s="74"/>
      <c r="D1075" s="74"/>
    </row>
    <row r="1076" customFormat="false" ht="12.75" hidden="false" customHeight="false" outlineLevel="0" collapsed="false">
      <c r="A1076" s="74"/>
      <c r="B1076" s="74"/>
      <c r="C1076" s="74"/>
      <c r="D1076" s="74"/>
    </row>
    <row r="1077" customFormat="false" ht="12.75" hidden="false" customHeight="false" outlineLevel="0" collapsed="false">
      <c r="A1077" s="74"/>
      <c r="B1077" s="74"/>
      <c r="C1077" s="74"/>
      <c r="D1077" s="74"/>
    </row>
    <row r="1078" customFormat="false" ht="12.75" hidden="false" customHeight="false" outlineLevel="0" collapsed="false">
      <c r="A1078" s="74"/>
      <c r="B1078" s="74"/>
      <c r="C1078" s="74"/>
      <c r="D1078" s="74"/>
    </row>
    <row r="1079" customFormat="false" ht="12.75" hidden="false" customHeight="false" outlineLevel="0" collapsed="false">
      <c r="A1079" s="74"/>
      <c r="B1079" s="74"/>
      <c r="C1079" s="74"/>
      <c r="D1079" s="74"/>
    </row>
    <row r="1080" customFormat="false" ht="12.75" hidden="false" customHeight="false" outlineLevel="0" collapsed="false">
      <c r="A1080" s="74"/>
      <c r="B1080" s="74"/>
      <c r="C1080" s="74"/>
      <c r="D1080" s="74"/>
    </row>
    <row r="1081" customFormat="false" ht="12.75" hidden="false" customHeight="false" outlineLevel="0" collapsed="false">
      <c r="A1081" s="74"/>
      <c r="B1081" s="74"/>
      <c r="C1081" s="74"/>
      <c r="D1081" s="74"/>
    </row>
    <row r="1082" customFormat="false" ht="12.75" hidden="false" customHeight="false" outlineLevel="0" collapsed="false">
      <c r="A1082" s="74"/>
      <c r="B1082" s="74"/>
      <c r="C1082" s="74"/>
      <c r="D1082" s="74"/>
    </row>
    <row r="1083" customFormat="false" ht="12.75" hidden="false" customHeight="false" outlineLevel="0" collapsed="false">
      <c r="A1083" s="74"/>
      <c r="B1083" s="74"/>
      <c r="C1083" s="74"/>
      <c r="D1083" s="74"/>
    </row>
    <row r="1084" customFormat="false" ht="12.75" hidden="false" customHeight="false" outlineLevel="0" collapsed="false">
      <c r="A1084" s="74"/>
      <c r="B1084" s="74"/>
      <c r="C1084" s="74"/>
      <c r="D1084" s="74"/>
    </row>
    <row r="1085" customFormat="false" ht="12.75" hidden="false" customHeight="false" outlineLevel="0" collapsed="false">
      <c r="A1085" s="74"/>
      <c r="B1085" s="74"/>
      <c r="C1085" s="74"/>
      <c r="D1085" s="74"/>
    </row>
    <row r="1086" customFormat="false" ht="12.75" hidden="false" customHeight="false" outlineLevel="0" collapsed="false">
      <c r="A1086" s="74"/>
      <c r="B1086" s="74"/>
      <c r="C1086" s="74"/>
      <c r="D1086" s="74"/>
    </row>
    <row r="1087" customFormat="false" ht="12.75" hidden="false" customHeight="false" outlineLevel="0" collapsed="false">
      <c r="A1087" s="74"/>
      <c r="B1087" s="74"/>
      <c r="C1087" s="74"/>
      <c r="D1087" s="74"/>
    </row>
    <row r="1088" customFormat="false" ht="12.75" hidden="false" customHeight="false" outlineLevel="0" collapsed="false">
      <c r="A1088" s="74"/>
      <c r="B1088" s="74"/>
      <c r="C1088" s="74"/>
      <c r="D1088" s="74"/>
    </row>
    <row r="1089" customFormat="false" ht="12.75" hidden="false" customHeight="false" outlineLevel="0" collapsed="false">
      <c r="A1089" s="74"/>
      <c r="B1089" s="74"/>
      <c r="C1089" s="74"/>
      <c r="D1089" s="74"/>
    </row>
    <row r="1090" customFormat="false" ht="12.75" hidden="false" customHeight="false" outlineLevel="0" collapsed="false">
      <c r="A1090" s="74"/>
      <c r="B1090" s="74"/>
      <c r="C1090" s="74"/>
      <c r="D1090" s="74"/>
    </row>
    <row r="1091" customFormat="false" ht="12.75" hidden="false" customHeight="false" outlineLevel="0" collapsed="false">
      <c r="A1091" s="74"/>
      <c r="B1091" s="74"/>
      <c r="C1091" s="74"/>
      <c r="D1091" s="74"/>
    </row>
    <row r="1092" customFormat="false" ht="12.75" hidden="false" customHeight="false" outlineLevel="0" collapsed="false">
      <c r="A1092" s="74"/>
      <c r="B1092" s="74"/>
      <c r="C1092" s="74"/>
      <c r="D1092" s="74"/>
    </row>
    <row r="1093" customFormat="false" ht="12.75" hidden="false" customHeight="false" outlineLevel="0" collapsed="false">
      <c r="A1093" s="74"/>
      <c r="B1093" s="74"/>
      <c r="C1093" s="74"/>
      <c r="D1093" s="74"/>
    </row>
    <row r="1094" customFormat="false" ht="12.75" hidden="false" customHeight="false" outlineLevel="0" collapsed="false">
      <c r="A1094" s="74"/>
      <c r="B1094" s="74"/>
      <c r="C1094" s="74"/>
      <c r="D1094" s="74"/>
    </row>
    <row r="1095" customFormat="false" ht="12.75" hidden="false" customHeight="false" outlineLevel="0" collapsed="false">
      <c r="A1095" s="74"/>
      <c r="B1095" s="74"/>
      <c r="C1095" s="74"/>
      <c r="D1095" s="74"/>
    </row>
    <row r="1096" customFormat="false" ht="12.75" hidden="false" customHeight="false" outlineLevel="0" collapsed="false">
      <c r="A1096" s="74"/>
      <c r="B1096" s="74"/>
      <c r="C1096" s="74"/>
      <c r="D1096" s="74"/>
    </row>
    <row r="1097" customFormat="false" ht="12.75" hidden="false" customHeight="false" outlineLevel="0" collapsed="false">
      <c r="A1097" s="74"/>
      <c r="B1097" s="74"/>
      <c r="C1097" s="74"/>
      <c r="D1097" s="74"/>
    </row>
    <row r="1098" customFormat="false" ht="12.75" hidden="false" customHeight="false" outlineLevel="0" collapsed="false">
      <c r="A1098" s="74"/>
      <c r="B1098" s="74"/>
      <c r="C1098" s="74"/>
      <c r="D1098" s="74"/>
    </row>
    <row r="1099" customFormat="false" ht="12.75" hidden="false" customHeight="false" outlineLevel="0" collapsed="false">
      <c r="A1099" s="74"/>
      <c r="B1099" s="74"/>
      <c r="C1099" s="74"/>
      <c r="D1099" s="74"/>
    </row>
    <row r="1100" customFormat="false" ht="12.75" hidden="false" customHeight="false" outlineLevel="0" collapsed="false">
      <c r="A1100" s="74"/>
      <c r="B1100" s="74"/>
      <c r="C1100" s="74"/>
      <c r="D1100" s="74"/>
    </row>
    <row r="1101" customFormat="false" ht="12.75" hidden="false" customHeight="false" outlineLevel="0" collapsed="false">
      <c r="A1101" s="74"/>
      <c r="B1101" s="74"/>
      <c r="C1101" s="74"/>
      <c r="D1101" s="74"/>
    </row>
    <row r="1102" customFormat="false" ht="12.75" hidden="false" customHeight="false" outlineLevel="0" collapsed="false">
      <c r="A1102" s="74"/>
      <c r="B1102" s="74"/>
      <c r="C1102" s="74"/>
      <c r="D1102" s="74"/>
    </row>
    <row r="1103" customFormat="false" ht="12.75" hidden="false" customHeight="false" outlineLevel="0" collapsed="false">
      <c r="A1103" s="74"/>
      <c r="B1103" s="74"/>
      <c r="C1103" s="74"/>
      <c r="D1103" s="74"/>
    </row>
    <row r="1104" customFormat="false" ht="12.75" hidden="false" customHeight="false" outlineLevel="0" collapsed="false">
      <c r="A1104" s="74"/>
      <c r="B1104" s="74"/>
      <c r="C1104" s="74"/>
      <c r="D1104" s="74"/>
    </row>
    <row r="1105" customFormat="false" ht="12.75" hidden="false" customHeight="false" outlineLevel="0" collapsed="false">
      <c r="A1105" s="74"/>
      <c r="B1105" s="74"/>
      <c r="C1105" s="74"/>
      <c r="D1105" s="74"/>
    </row>
    <row r="1106" customFormat="false" ht="12.75" hidden="false" customHeight="false" outlineLevel="0" collapsed="false">
      <c r="A1106" s="74"/>
      <c r="B1106" s="74"/>
      <c r="C1106" s="74"/>
      <c r="D1106" s="74"/>
    </row>
    <row r="1107" customFormat="false" ht="12.75" hidden="false" customHeight="false" outlineLevel="0" collapsed="false">
      <c r="A1107" s="74"/>
      <c r="B1107" s="74"/>
      <c r="C1107" s="74"/>
      <c r="D1107" s="74"/>
    </row>
    <row r="1108" customFormat="false" ht="12.75" hidden="false" customHeight="false" outlineLevel="0" collapsed="false">
      <c r="A1108" s="74"/>
      <c r="B1108" s="74"/>
      <c r="C1108" s="74"/>
      <c r="D1108" s="74"/>
    </row>
    <row r="1109" customFormat="false" ht="12.75" hidden="false" customHeight="false" outlineLevel="0" collapsed="false">
      <c r="A1109" s="74"/>
      <c r="B1109" s="74"/>
      <c r="C1109" s="74"/>
      <c r="D1109" s="74"/>
    </row>
    <row r="1110" customFormat="false" ht="12.75" hidden="false" customHeight="false" outlineLevel="0" collapsed="false">
      <c r="A1110" s="74"/>
      <c r="B1110" s="74"/>
      <c r="C1110" s="74"/>
      <c r="D1110" s="74"/>
    </row>
    <row r="1111" customFormat="false" ht="12.75" hidden="false" customHeight="false" outlineLevel="0" collapsed="false">
      <c r="A1111" s="74"/>
      <c r="B1111" s="74"/>
      <c r="C1111" s="74"/>
      <c r="D1111" s="74"/>
    </row>
    <row r="1112" customFormat="false" ht="12.75" hidden="false" customHeight="false" outlineLevel="0" collapsed="false">
      <c r="A1112" s="74"/>
      <c r="B1112" s="74"/>
      <c r="C1112" s="74"/>
      <c r="D1112" s="74"/>
    </row>
    <row r="1113" customFormat="false" ht="12.75" hidden="false" customHeight="false" outlineLevel="0" collapsed="false">
      <c r="A1113" s="74"/>
      <c r="B1113" s="74"/>
      <c r="C1113" s="74"/>
      <c r="D1113" s="74"/>
    </row>
    <row r="1114" customFormat="false" ht="12.75" hidden="false" customHeight="false" outlineLevel="0" collapsed="false">
      <c r="A1114" s="74"/>
      <c r="B1114" s="74"/>
      <c r="C1114" s="74"/>
      <c r="D1114" s="74"/>
    </row>
    <row r="1115" customFormat="false" ht="12.75" hidden="false" customHeight="false" outlineLevel="0" collapsed="false">
      <c r="A1115" s="74"/>
      <c r="B1115" s="74"/>
      <c r="C1115" s="74"/>
      <c r="D1115" s="74"/>
    </row>
    <row r="1116" customFormat="false" ht="12.75" hidden="false" customHeight="false" outlineLevel="0" collapsed="false">
      <c r="A1116" s="74"/>
      <c r="B1116" s="74"/>
      <c r="C1116" s="74"/>
      <c r="D1116" s="74"/>
    </row>
    <row r="1117" customFormat="false" ht="12.75" hidden="false" customHeight="false" outlineLevel="0" collapsed="false">
      <c r="A1117" s="74"/>
      <c r="B1117" s="74"/>
      <c r="C1117" s="74"/>
      <c r="D1117" s="74"/>
    </row>
    <row r="1118" customFormat="false" ht="12.75" hidden="false" customHeight="false" outlineLevel="0" collapsed="false">
      <c r="A1118" s="74"/>
      <c r="B1118" s="74"/>
      <c r="C1118" s="74"/>
      <c r="D1118" s="74"/>
    </row>
    <row r="1119" customFormat="false" ht="12.75" hidden="false" customHeight="false" outlineLevel="0" collapsed="false">
      <c r="A1119" s="74"/>
      <c r="B1119" s="74"/>
      <c r="C1119" s="74"/>
      <c r="D1119" s="74"/>
    </row>
    <row r="1120" customFormat="false" ht="12.75" hidden="false" customHeight="false" outlineLevel="0" collapsed="false">
      <c r="A1120" s="74"/>
      <c r="B1120" s="74"/>
      <c r="C1120" s="74"/>
      <c r="D1120" s="74"/>
    </row>
    <row r="1121" customFormat="false" ht="12.75" hidden="false" customHeight="false" outlineLevel="0" collapsed="false">
      <c r="A1121" s="74"/>
      <c r="B1121" s="74"/>
      <c r="C1121" s="74"/>
      <c r="D1121" s="74"/>
    </row>
    <row r="1122" customFormat="false" ht="12.75" hidden="false" customHeight="false" outlineLevel="0" collapsed="false">
      <c r="A1122" s="74"/>
      <c r="B1122" s="74"/>
      <c r="C1122" s="74"/>
      <c r="D1122" s="74"/>
    </row>
    <row r="1123" customFormat="false" ht="12.75" hidden="false" customHeight="false" outlineLevel="0" collapsed="false">
      <c r="A1123" s="74"/>
      <c r="B1123" s="74"/>
      <c r="C1123" s="74"/>
      <c r="D1123" s="74"/>
    </row>
    <row r="1124" customFormat="false" ht="12.75" hidden="false" customHeight="false" outlineLevel="0" collapsed="false">
      <c r="A1124" s="74"/>
      <c r="B1124" s="74"/>
      <c r="C1124" s="74"/>
      <c r="D1124" s="74"/>
    </row>
    <row r="1125" customFormat="false" ht="12.75" hidden="false" customHeight="false" outlineLevel="0" collapsed="false">
      <c r="A1125" s="74"/>
      <c r="B1125" s="74"/>
      <c r="C1125" s="74"/>
      <c r="D1125" s="74"/>
    </row>
    <row r="1126" customFormat="false" ht="12.75" hidden="false" customHeight="false" outlineLevel="0" collapsed="false">
      <c r="A1126" s="74"/>
      <c r="B1126" s="74"/>
      <c r="C1126" s="74"/>
      <c r="D1126" s="74"/>
    </row>
    <row r="1127" customFormat="false" ht="12.75" hidden="false" customHeight="false" outlineLevel="0" collapsed="false">
      <c r="A1127" s="74"/>
      <c r="B1127" s="74"/>
      <c r="C1127" s="74"/>
      <c r="D1127" s="74"/>
    </row>
    <row r="1128" customFormat="false" ht="12.75" hidden="false" customHeight="false" outlineLevel="0" collapsed="false">
      <c r="A1128" s="74"/>
      <c r="B1128" s="74"/>
      <c r="C1128" s="74"/>
      <c r="D1128" s="74"/>
    </row>
    <row r="1129" customFormat="false" ht="12.75" hidden="false" customHeight="false" outlineLevel="0" collapsed="false">
      <c r="A1129" s="74"/>
      <c r="B1129" s="74"/>
      <c r="C1129" s="74"/>
      <c r="D1129" s="74"/>
    </row>
    <row r="1130" customFormat="false" ht="12.75" hidden="false" customHeight="false" outlineLevel="0" collapsed="false">
      <c r="A1130" s="74"/>
      <c r="B1130" s="74"/>
      <c r="C1130" s="74"/>
      <c r="D1130" s="74"/>
    </row>
    <row r="1131" customFormat="false" ht="12.75" hidden="false" customHeight="false" outlineLevel="0" collapsed="false">
      <c r="A1131" s="74"/>
      <c r="B1131" s="74"/>
      <c r="C1131" s="74"/>
      <c r="D1131" s="74"/>
    </row>
    <row r="1132" customFormat="false" ht="12.75" hidden="false" customHeight="false" outlineLevel="0" collapsed="false">
      <c r="A1132" s="74"/>
      <c r="B1132" s="74"/>
      <c r="C1132" s="74"/>
      <c r="D1132" s="74"/>
    </row>
    <row r="1133" customFormat="false" ht="12.75" hidden="false" customHeight="false" outlineLevel="0" collapsed="false">
      <c r="A1133" s="74"/>
      <c r="B1133" s="74"/>
      <c r="C1133" s="74"/>
      <c r="D1133" s="74"/>
    </row>
    <row r="1134" customFormat="false" ht="12.75" hidden="false" customHeight="false" outlineLevel="0" collapsed="false">
      <c r="A1134" s="74"/>
      <c r="B1134" s="74"/>
      <c r="C1134" s="74"/>
      <c r="D1134" s="74"/>
    </row>
    <row r="1135" customFormat="false" ht="12.75" hidden="false" customHeight="false" outlineLevel="0" collapsed="false">
      <c r="A1135" s="74"/>
      <c r="B1135" s="74"/>
      <c r="C1135" s="74"/>
      <c r="D1135" s="74"/>
    </row>
    <row r="1136" customFormat="false" ht="12.75" hidden="false" customHeight="false" outlineLevel="0" collapsed="false">
      <c r="A1136" s="74"/>
      <c r="B1136" s="74"/>
      <c r="C1136" s="74"/>
      <c r="D1136" s="74"/>
    </row>
    <row r="1137" customFormat="false" ht="12.75" hidden="false" customHeight="false" outlineLevel="0" collapsed="false">
      <c r="A1137" s="74"/>
      <c r="B1137" s="74"/>
      <c r="C1137" s="74"/>
      <c r="D1137" s="74"/>
    </row>
    <row r="1138" customFormat="false" ht="12.75" hidden="false" customHeight="false" outlineLevel="0" collapsed="false">
      <c r="A1138" s="74"/>
      <c r="B1138" s="74"/>
      <c r="C1138" s="74"/>
      <c r="D1138" s="74"/>
    </row>
    <row r="1139" customFormat="false" ht="12.75" hidden="false" customHeight="false" outlineLevel="0" collapsed="false">
      <c r="A1139" s="74"/>
      <c r="B1139" s="74"/>
      <c r="C1139" s="74"/>
      <c r="D1139" s="74"/>
    </row>
    <row r="1140" customFormat="false" ht="12.75" hidden="false" customHeight="false" outlineLevel="0" collapsed="false">
      <c r="A1140" s="74"/>
      <c r="B1140" s="74"/>
      <c r="C1140" s="74"/>
      <c r="D1140" s="74"/>
    </row>
    <row r="1141" customFormat="false" ht="12.75" hidden="false" customHeight="false" outlineLevel="0" collapsed="false">
      <c r="A1141" s="74"/>
      <c r="B1141" s="74"/>
      <c r="C1141" s="74"/>
      <c r="D1141" s="74"/>
    </row>
    <row r="1142" customFormat="false" ht="12.75" hidden="false" customHeight="false" outlineLevel="0" collapsed="false">
      <c r="A1142" s="74"/>
      <c r="B1142" s="74"/>
      <c r="C1142" s="74"/>
      <c r="D1142" s="74"/>
    </row>
    <row r="1143" customFormat="false" ht="12.75" hidden="false" customHeight="false" outlineLevel="0" collapsed="false">
      <c r="A1143" s="74"/>
      <c r="B1143" s="74"/>
      <c r="C1143" s="74"/>
      <c r="D1143" s="74"/>
    </row>
    <row r="1144" customFormat="false" ht="12.75" hidden="false" customHeight="false" outlineLevel="0" collapsed="false">
      <c r="A1144" s="74"/>
      <c r="B1144" s="74"/>
      <c r="C1144" s="74"/>
      <c r="D1144" s="74"/>
    </row>
    <row r="1145" customFormat="false" ht="12.75" hidden="false" customHeight="false" outlineLevel="0" collapsed="false">
      <c r="A1145" s="74"/>
      <c r="B1145" s="74"/>
      <c r="C1145" s="74"/>
      <c r="D1145" s="74"/>
    </row>
    <row r="1146" customFormat="false" ht="12.75" hidden="false" customHeight="false" outlineLevel="0" collapsed="false">
      <c r="A1146" s="74"/>
      <c r="B1146" s="74"/>
      <c r="C1146" s="74"/>
      <c r="D1146" s="74"/>
    </row>
    <row r="1147" customFormat="false" ht="12.75" hidden="false" customHeight="false" outlineLevel="0" collapsed="false">
      <c r="A1147" s="74"/>
      <c r="B1147" s="74"/>
      <c r="C1147" s="74"/>
      <c r="D1147" s="74"/>
    </row>
    <row r="1148" customFormat="false" ht="12.75" hidden="false" customHeight="false" outlineLevel="0" collapsed="false">
      <c r="A1148" s="74"/>
      <c r="B1148" s="74"/>
      <c r="C1148" s="74"/>
      <c r="D1148" s="74"/>
    </row>
    <row r="1149" customFormat="false" ht="12.75" hidden="false" customHeight="false" outlineLevel="0" collapsed="false">
      <c r="A1149" s="74"/>
      <c r="B1149" s="74"/>
      <c r="C1149" s="74"/>
      <c r="D1149" s="74"/>
    </row>
    <row r="1150" customFormat="false" ht="12.75" hidden="false" customHeight="false" outlineLevel="0" collapsed="false">
      <c r="A1150" s="74"/>
      <c r="B1150" s="74"/>
      <c r="C1150" s="74"/>
      <c r="D1150" s="74"/>
    </row>
    <row r="1151" customFormat="false" ht="12.75" hidden="false" customHeight="false" outlineLevel="0" collapsed="false">
      <c r="A1151" s="74"/>
      <c r="B1151" s="74"/>
      <c r="C1151" s="74"/>
      <c r="D1151" s="74"/>
    </row>
    <row r="1152" customFormat="false" ht="12.75" hidden="false" customHeight="false" outlineLevel="0" collapsed="false">
      <c r="A1152" s="74"/>
      <c r="B1152" s="74"/>
      <c r="C1152" s="74"/>
      <c r="D1152" s="74"/>
    </row>
    <row r="1153" customFormat="false" ht="12.75" hidden="false" customHeight="false" outlineLevel="0" collapsed="false">
      <c r="A1153" s="74"/>
      <c r="B1153" s="74"/>
      <c r="C1153" s="74"/>
      <c r="D1153" s="74"/>
    </row>
    <row r="1154" customFormat="false" ht="12.75" hidden="false" customHeight="false" outlineLevel="0" collapsed="false">
      <c r="A1154" s="74"/>
      <c r="B1154" s="74"/>
      <c r="C1154" s="74"/>
      <c r="D1154" s="74"/>
    </row>
    <row r="1155" customFormat="false" ht="12.75" hidden="false" customHeight="false" outlineLevel="0" collapsed="false">
      <c r="A1155" s="74"/>
      <c r="B1155" s="74"/>
      <c r="C1155" s="74"/>
      <c r="D1155" s="74"/>
    </row>
    <row r="1156" customFormat="false" ht="12.75" hidden="false" customHeight="false" outlineLevel="0" collapsed="false">
      <c r="A1156" s="74"/>
      <c r="B1156" s="74"/>
      <c r="C1156" s="74"/>
      <c r="D1156" s="74"/>
    </row>
    <row r="1157" customFormat="false" ht="12.75" hidden="false" customHeight="false" outlineLevel="0" collapsed="false">
      <c r="A1157" s="74"/>
      <c r="B1157" s="74"/>
      <c r="C1157" s="74"/>
      <c r="D1157" s="74"/>
    </row>
    <row r="1158" customFormat="false" ht="12.75" hidden="false" customHeight="false" outlineLevel="0" collapsed="false">
      <c r="A1158" s="74"/>
      <c r="B1158" s="74"/>
      <c r="C1158" s="74"/>
      <c r="D1158" s="74"/>
    </row>
    <row r="1159" customFormat="false" ht="12.75" hidden="false" customHeight="false" outlineLevel="0" collapsed="false">
      <c r="A1159" s="74"/>
      <c r="B1159" s="74"/>
      <c r="C1159" s="74"/>
      <c r="D1159" s="74"/>
    </row>
    <row r="1160" customFormat="false" ht="12.75" hidden="false" customHeight="false" outlineLevel="0" collapsed="false">
      <c r="A1160" s="74"/>
      <c r="B1160" s="74"/>
      <c r="C1160" s="74"/>
      <c r="D1160" s="74"/>
    </row>
    <row r="1161" customFormat="false" ht="12.75" hidden="false" customHeight="false" outlineLevel="0" collapsed="false">
      <c r="A1161" s="74"/>
      <c r="B1161" s="74"/>
      <c r="C1161" s="74"/>
      <c r="D1161" s="74"/>
    </row>
    <row r="1162" customFormat="false" ht="12.75" hidden="false" customHeight="false" outlineLevel="0" collapsed="false">
      <c r="A1162" s="74"/>
      <c r="B1162" s="74"/>
      <c r="C1162" s="74"/>
      <c r="D1162" s="74"/>
    </row>
    <row r="1163" customFormat="false" ht="12.75" hidden="false" customHeight="false" outlineLevel="0" collapsed="false">
      <c r="A1163" s="74"/>
      <c r="B1163" s="74"/>
      <c r="C1163" s="74"/>
      <c r="D1163" s="74"/>
    </row>
    <row r="1164" customFormat="false" ht="12.75" hidden="false" customHeight="false" outlineLevel="0" collapsed="false">
      <c r="A1164" s="74"/>
      <c r="B1164" s="74"/>
      <c r="C1164" s="74"/>
      <c r="D1164" s="74"/>
    </row>
    <row r="1165" customFormat="false" ht="12.75" hidden="false" customHeight="false" outlineLevel="0" collapsed="false">
      <c r="A1165" s="74"/>
      <c r="B1165" s="74"/>
      <c r="C1165" s="74"/>
      <c r="D1165" s="74"/>
    </row>
    <row r="1166" customFormat="false" ht="12.75" hidden="false" customHeight="false" outlineLevel="0" collapsed="false">
      <c r="A1166" s="74"/>
      <c r="B1166" s="74"/>
      <c r="C1166" s="74"/>
      <c r="D1166" s="74"/>
    </row>
    <row r="1167" customFormat="false" ht="12.75" hidden="false" customHeight="false" outlineLevel="0" collapsed="false">
      <c r="A1167" s="74"/>
      <c r="B1167" s="74"/>
      <c r="C1167" s="74"/>
      <c r="D1167" s="74"/>
    </row>
    <row r="1168" customFormat="false" ht="12.75" hidden="false" customHeight="false" outlineLevel="0" collapsed="false">
      <c r="A1168" s="74"/>
      <c r="B1168" s="74"/>
      <c r="C1168" s="74"/>
      <c r="D1168" s="74"/>
    </row>
    <row r="1169" customFormat="false" ht="12.75" hidden="false" customHeight="false" outlineLevel="0" collapsed="false">
      <c r="A1169" s="74"/>
      <c r="B1169" s="74"/>
      <c r="C1169" s="74"/>
      <c r="D1169" s="74"/>
    </row>
    <row r="1170" customFormat="false" ht="12.75" hidden="false" customHeight="false" outlineLevel="0" collapsed="false">
      <c r="A1170" s="74"/>
      <c r="B1170" s="74"/>
      <c r="C1170" s="74"/>
      <c r="D1170" s="74"/>
    </row>
    <row r="1171" customFormat="false" ht="12.75" hidden="false" customHeight="false" outlineLevel="0" collapsed="false">
      <c r="A1171" s="74"/>
      <c r="B1171" s="74"/>
      <c r="C1171" s="74"/>
      <c r="D1171" s="74"/>
    </row>
    <row r="1172" customFormat="false" ht="12.75" hidden="false" customHeight="false" outlineLevel="0" collapsed="false">
      <c r="A1172" s="74"/>
      <c r="B1172" s="74"/>
      <c r="C1172" s="74"/>
      <c r="D1172" s="74"/>
    </row>
    <row r="1173" customFormat="false" ht="12.75" hidden="false" customHeight="false" outlineLevel="0" collapsed="false">
      <c r="A1173" s="74"/>
      <c r="B1173" s="74"/>
      <c r="C1173" s="74"/>
      <c r="D1173" s="74"/>
    </row>
    <row r="1174" customFormat="false" ht="12.75" hidden="false" customHeight="false" outlineLevel="0" collapsed="false">
      <c r="A1174" s="74"/>
      <c r="B1174" s="74"/>
      <c r="C1174" s="74"/>
      <c r="D1174" s="74"/>
    </row>
    <row r="1175" customFormat="false" ht="12.75" hidden="false" customHeight="false" outlineLevel="0" collapsed="false">
      <c r="A1175" s="74"/>
      <c r="B1175" s="74"/>
      <c r="C1175" s="74"/>
      <c r="D1175" s="74"/>
    </row>
    <row r="1176" customFormat="false" ht="12.75" hidden="false" customHeight="false" outlineLevel="0" collapsed="false">
      <c r="A1176" s="74"/>
      <c r="B1176" s="74"/>
      <c r="C1176" s="74"/>
      <c r="D1176" s="74"/>
    </row>
    <row r="1177" customFormat="false" ht="12.75" hidden="false" customHeight="false" outlineLevel="0" collapsed="false">
      <c r="A1177" s="74"/>
      <c r="B1177" s="74"/>
      <c r="C1177" s="74"/>
      <c r="D1177" s="74"/>
    </row>
    <row r="1178" customFormat="false" ht="12.75" hidden="false" customHeight="false" outlineLevel="0" collapsed="false">
      <c r="A1178" s="74"/>
      <c r="B1178" s="74"/>
      <c r="C1178" s="74"/>
      <c r="D1178" s="74"/>
    </row>
    <row r="1179" customFormat="false" ht="12.75" hidden="false" customHeight="false" outlineLevel="0" collapsed="false">
      <c r="A1179" s="74"/>
      <c r="B1179" s="74"/>
      <c r="C1179" s="74"/>
      <c r="D1179" s="74"/>
    </row>
    <row r="1180" customFormat="false" ht="12.75" hidden="false" customHeight="false" outlineLevel="0" collapsed="false">
      <c r="A1180" s="74"/>
      <c r="B1180" s="74"/>
      <c r="C1180" s="74"/>
      <c r="D1180" s="74"/>
    </row>
    <row r="1181" customFormat="false" ht="12.75" hidden="false" customHeight="false" outlineLevel="0" collapsed="false">
      <c r="A1181" s="74"/>
      <c r="B1181" s="74"/>
      <c r="C1181" s="74"/>
      <c r="D1181" s="74"/>
    </row>
    <row r="1182" customFormat="false" ht="12.75" hidden="false" customHeight="false" outlineLevel="0" collapsed="false">
      <c r="A1182" s="74"/>
      <c r="B1182" s="74"/>
      <c r="C1182" s="74"/>
      <c r="D1182" s="74"/>
    </row>
    <row r="1183" customFormat="false" ht="12.75" hidden="false" customHeight="false" outlineLevel="0" collapsed="false">
      <c r="A1183" s="74"/>
      <c r="B1183" s="74"/>
      <c r="C1183" s="74"/>
      <c r="D1183" s="74"/>
    </row>
    <row r="1184" customFormat="false" ht="12.75" hidden="false" customHeight="false" outlineLevel="0" collapsed="false">
      <c r="A1184" s="74"/>
      <c r="B1184" s="74"/>
      <c r="C1184" s="74"/>
      <c r="D1184" s="74"/>
    </row>
    <row r="1185" customFormat="false" ht="12.75" hidden="false" customHeight="false" outlineLevel="0" collapsed="false">
      <c r="A1185" s="74"/>
      <c r="B1185" s="74"/>
      <c r="C1185" s="74"/>
      <c r="D1185" s="74"/>
    </row>
    <row r="1186" customFormat="false" ht="12.75" hidden="false" customHeight="false" outlineLevel="0" collapsed="false">
      <c r="A1186" s="74"/>
      <c r="B1186" s="74"/>
      <c r="C1186" s="74"/>
      <c r="D1186" s="74"/>
    </row>
    <row r="1187" customFormat="false" ht="12.75" hidden="false" customHeight="false" outlineLevel="0" collapsed="false">
      <c r="A1187" s="74"/>
      <c r="B1187" s="74"/>
      <c r="C1187" s="74"/>
      <c r="D1187" s="74"/>
    </row>
    <row r="1188" customFormat="false" ht="12.75" hidden="false" customHeight="false" outlineLevel="0" collapsed="false">
      <c r="A1188" s="74"/>
      <c r="B1188" s="74"/>
      <c r="C1188" s="74"/>
      <c r="D1188" s="74"/>
    </row>
    <row r="1189" customFormat="false" ht="12.75" hidden="false" customHeight="false" outlineLevel="0" collapsed="false">
      <c r="A1189" s="74"/>
      <c r="B1189" s="74"/>
      <c r="C1189" s="74"/>
      <c r="D1189" s="74"/>
    </row>
    <row r="1190" customFormat="false" ht="12.75" hidden="false" customHeight="false" outlineLevel="0" collapsed="false">
      <c r="A1190" s="74"/>
      <c r="B1190" s="74"/>
      <c r="C1190" s="74"/>
      <c r="D1190" s="74"/>
    </row>
    <row r="1191" customFormat="false" ht="12.75" hidden="false" customHeight="false" outlineLevel="0" collapsed="false">
      <c r="A1191" s="74"/>
      <c r="B1191" s="74"/>
      <c r="C1191" s="74"/>
      <c r="D1191" s="74"/>
    </row>
    <row r="1192" customFormat="false" ht="12.75" hidden="false" customHeight="false" outlineLevel="0" collapsed="false">
      <c r="A1192" s="74"/>
      <c r="B1192" s="74"/>
      <c r="C1192" s="74"/>
      <c r="D1192" s="74"/>
    </row>
    <row r="1193" customFormat="false" ht="12.75" hidden="false" customHeight="false" outlineLevel="0" collapsed="false">
      <c r="A1193" s="74"/>
      <c r="B1193" s="74"/>
      <c r="C1193" s="74"/>
      <c r="D1193" s="74"/>
    </row>
    <row r="1194" customFormat="false" ht="12.75" hidden="false" customHeight="false" outlineLevel="0" collapsed="false">
      <c r="A1194" s="74"/>
      <c r="B1194" s="74"/>
      <c r="C1194" s="74"/>
      <c r="D1194" s="74"/>
    </row>
    <row r="1195" customFormat="false" ht="12.75" hidden="false" customHeight="false" outlineLevel="0" collapsed="false">
      <c r="A1195" s="74"/>
      <c r="B1195" s="74"/>
      <c r="C1195" s="74"/>
      <c r="D1195" s="74"/>
    </row>
    <row r="1196" customFormat="false" ht="12.75" hidden="false" customHeight="false" outlineLevel="0" collapsed="false">
      <c r="A1196" s="74"/>
      <c r="B1196" s="74"/>
      <c r="C1196" s="74"/>
      <c r="D1196" s="74"/>
    </row>
    <row r="1197" customFormat="false" ht="12.75" hidden="false" customHeight="false" outlineLevel="0" collapsed="false">
      <c r="A1197" s="74"/>
      <c r="B1197" s="74"/>
      <c r="C1197" s="74"/>
      <c r="D1197" s="74"/>
    </row>
    <row r="1198" customFormat="false" ht="12.75" hidden="false" customHeight="false" outlineLevel="0" collapsed="false">
      <c r="A1198" s="74"/>
      <c r="B1198" s="74"/>
      <c r="C1198" s="74"/>
      <c r="D1198" s="74"/>
    </row>
    <row r="1199" customFormat="false" ht="12.75" hidden="false" customHeight="false" outlineLevel="0" collapsed="false">
      <c r="A1199" s="74"/>
      <c r="B1199" s="74"/>
      <c r="C1199" s="74"/>
      <c r="D1199" s="74"/>
    </row>
    <row r="1200" customFormat="false" ht="12.75" hidden="false" customHeight="false" outlineLevel="0" collapsed="false">
      <c r="A1200" s="74"/>
      <c r="B1200" s="74"/>
      <c r="C1200" s="74"/>
      <c r="D1200" s="74"/>
    </row>
    <row r="1201" customFormat="false" ht="12.75" hidden="false" customHeight="false" outlineLevel="0" collapsed="false">
      <c r="A1201" s="74"/>
      <c r="B1201" s="74"/>
      <c r="C1201" s="74"/>
      <c r="D1201" s="74"/>
    </row>
    <row r="1202" customFormat="false" ht="12.75" hidden="false" customHeight="false" outlineLevel="0" collapsed="false">
      <c r="A1202" s="74"/>
      <c r="B1202" s="74"/>
      <c r="C1202" s="74"/>
      <c r="D1202" s="74"/>
    </row>
    <row r="1203" customFormat="false" ht="12.75" hidden="false" customHeight="false" outlineLevel="0" collapsed="false">
      <c r="A1203" s="74"/>
      <c r="B1203" s="74"/>
      <c r="C1203" s="74"/>
      <c r="D1203" s="74"/>
    </row>
    <row r="1204" customFormat="false" ht="12.75" hidden="false" customHeight="false" outlineLevel="0" collapsed="false">
      <c r="A1204" s="74"/>
      <c r="B1204" s="74"/>
      <c r="C1204" s="74"/>
      <c r="D1204" s="74"/>
    </row>
    <row r="1205" customFormat="false" ht="12.75" hidden="false" customHeight="false" outlineLevel="0" collapsed="false">
      <c r="A1205" s="74"/>
      <c r="B1205" s="74"/>
      <c r="C1205" s="74"/>
      <c r="D1205" s="74"/>
    </row>
    <row r="1206" customFormat="false" ht="12.75" hidden="false" customHeight="false" outlineLevel="0" collapsed="false">
      <c r="A1206" s="74"/>
      <c r="B1206" s="74"/>
      <c r="C1206" s="74"/>
      <c r="D1206" s="74"/>
    </row>
    <row r="1207" customFormat="false" ht="12.75" hidden="false" customHeight="false" outlineLevel="0" collapsed="false">
      <c r="A1207" s="74"/>
      <c r="B1207" s="74"/>
      <c r="C1207" s="74"/>
      <c r="D1207" s="74"/>
    </row>
    <row r="1208" customFormat="false" ht="12.75" hidden="false" customHeight="false" outlineLevel="0" collapsed="false">
      <c r="A1208" s="74"/>
      <c r="B1208" s="74"/>
      <c r="C1208" s="74"/>
      <c r="D1208" s="74"/>
    </row>
    <row r="1209" customFormat="false" ht="12.75" hidden="false" customHeight="false" outlineLevel="0" collapsed="false">
      <c r="A1209" s="74"/>
      <c r="B1209" s="74"/>
      <c r="C1209" s="74"/>
      <c r="D1209" s="74"/>
    </row>
    <row r="1210" customFormat="false" ht="12.75" hidden="false" customHeight="false" outlineLevel="0" collapsed="false">
      <c r="A1210" s="74"/>
      <c r="B1210" s="74"/>
      <c r="C1210" s="74"/>
      <c r="D1210" s="74"/>
    </row>
    <row r="1211" customFormat="false" ht="12.75" hidden="false" customHeight="false" outlineLevel="0" collapsed="false">
      <c r="A1211" s="74"/>
      <c r="B1211" s="74"/>
      <c r="C1211" s="74"/>
      <c r="D1211" s="74"/>
    </row>
    <row r="1212" customFormat="false" ht="12.75" hidden="false" customHeight="false" outlineLevel="0" collapsed="false">
      <c r="A1212" s="74"/>
      <c r="B1212" s="74"/>
      <c r="C1212" s="74"/>
      <c r="D1212" s="74"/>
    </row>
    <row r="1213" customFormat="false" ht="12.75" hidden="false" customHeight="false" outlineLevel="0" collapsed="false">
      <c r="A1213" s="74"/>
      <c r="B1213" s="74"/>
      <c r="C1213" s="74"/>
      <c r="D1213" s="74"/>
    </row>
    <row r="1214" customFormat="false" ht="12.75" hidden="false" customHeight="false" outlineLevel="0" collapsed="false">
      <c r="A1214" s="74"/>
      <c r="B1214" s="74"/>
      <c r="C1214" s="74"/>
      <c r="D1214" s="74"/>
    </row>
    <row r="1215" customFormat="false" ht="12.75" hidden="false" customHeight="false" outlineLevel="0" collapsed="false">
      <c r="A1215" s="74"/>
      <c r="B1215" s="74"/>
      <c r="C1215" s="74"/>
      <c r="D1215" s="74"/>
    </row>
    <row r="1216" customFormat="false" ht="12.75" hidden="false" customHeight="false" outlineLevel="0" collapsed="false">
      <c r="A1216" s="74"/>
      <c r="B1216" s="74"/>
      <c r="C1216" s="74"/>
      <c r="D1216" s="74"/>
    </row>
    <row r="1217" customFormat="false" ht="12.75" hidden="false" customHeight="false" outlineLevel="0" collapsed="false">
      <c r="A1217" s="74"/>
      <c r="B1217" s="74"/>
      <c r="C1217" s="74"/>
      <c r="D1217" s="74"/>
    </row>
    <row r="1218" customFormat="false" ht="12.75" hidden="false" customHeight="false" outlineLevel="0" collapsed="false">
      <c r="A1218" s="74"/>
      <c r="B1218" s="74"/>
      <c r="C1218" s="74"/>
      <c r="D1218" s="74"/>
    </row>
    <row r="1219" customFormat="false" ht="12.75" hidden="false" customHeight="false" outlineLevel="0" collapsed="false">
      <c r="A1219" s="74"/>
      <c r="B1219" s="74"/>
      <c r="C1219" s="74"/>
      <c r="D1219" s="74"/>
    </row>
    <row r="1220" customFormat="false" ht="12.75" hidden="false" customHeight="false" outlineLevel="0" collapsed="false">
      <c r="A1220" s="74"/>
      <c r="B1220" s="74"/>
      <c r="C1220" s="74"/>
      <c r="D1220" s="74"/>
    </row>
    <row r="1221" customFormat="false" ht="12.75" hidden="false" customHeight="false" outlineLevel="0" collapsed="false">
      <c r="A1221" s="74"/>
      <c r="B1221" s="74"/>
      <c r="C1221" s="74"/>
      <c r="D1221" s="74"/>
    </row>
    <row r="1222" customFormat="false" ht="12.75" hidden="false" customHeight="false" outlineLevel="0" collapsed="false">
      <c r="A1222" s="74"/>
      <c r="B1222" s="74"/>
      <c r="C1222" s="74"/>
      <c r="D1222" s="74"/>
    </row>
    <row r="1223" customFormat="false" ht="12.75" hidden="false" customHeight="false" outlineLevel="0" collapsed="false">
      <c r="A1223" s="74"/>
      <c r="B1223" s="74"/>
      <c r="C1223" s="74"/>
      <c r="D1223" s="74"/>
    </row>
    <row r="1224" customFormat="false" ht="12.75" hidden="false" customHeight="false" outlineLevel="0" collapsed="false">
      <c r="A1224" s="74"/>
      <c r="B1224" s="74"/>
      <c r="C1224" s="74"/>
      <c r="D1224" s="74"/>
    </row>
    <row r="1225" customFormat="false" ht="12.75" hidden="false" customHeight="false" outlineLevel="0" collapsed="false">
      <c r="A1225" s="74"/>
      <c r="B1225" s="74"/>
      <c r="C1225" s="74"/>
      <c r="D1225" s="74"/>
    </row>
    <row r="1226" customFormat="false" ht="12.75" hidden="false" customHeight="false" outlineLevel="0" collapsed="false">
      <c r="A1226" s="74"/>
      <c r="B1226" s="74"/>
      <c r="C1226" s="74"/>
      <c r="D1226" s="74"/>
    </row>
    <row r="1227" customFormat="false" ht="12.75" hidden="false" customHeight="false" outlineLevel="0" collapsed="false">
      <c r="A1227" s="74"/>
      <c r="B1227" s="74"/>
      <c r="C1227" s="74"/>
      <c r="D1227" s="74"/>
    </row>
    <row r="1228" customFormat="false" ht="12.75" hidden="false" customHeight="false" outlineLevel="0" collapsed="false">
      <c r="A1228" s="74"/>
      <c r="B1228" s="74"/>
      <c r="C1228" s="74"/>
      <c r="D1228" s="74"/>
    </row>
    <row r="1229" customFormat="false" ht="12.75" hidden="false" customHeight="false" outlineLevel="0" collapsed="false">
      <c r="A1229" s="74"/>
      <c r="B1229" s="74"/>
      <c r="C1229" s="74"/>
      <c r="D1229" s="74"/>
    </row>
    <row r="1230" customFormat="false" ht="12.75" hidden="false" customHeight="false" outlineLevel="0" collapsed="false">
      <c r="A1230" s="74"/>
      <c r="B1230" s="74"/>
      <c r="C1230" s="74"/>
      <c r="D1230" s="74"/>
    </row>
    <row r="1231" customFormat="false" ht="12.75" hidden="false" customHeight="false" outlineLevel="0" collapsed="false">
      <c r="A1231" s="74"/>
      <c r="B1231" s="74"/>
      <c r="C1231" s="74"/>
      <c r="D1231" s="74"/>
    </row>
    <row r="1232" customFormat="false" ht="12.75" hidden="false" customHeight="false" outlineLevel="0" collapsed="false">
      <c r="A1232" s="74"/>
      <c r="B1232" s="74"/>
      <c r="C1232" s="74"/>
      <c r="D1232" s="74"/>
    </row>
    <row r="1233" customFormat="false" ht="12.75" hidden="false" customHeight="false" outlineLevel="0" collapsed="false">
      <c r="A1233" s="74"/>
      <c r="B1233" s="74"/>
      <c r="C1233" s="74"/>
      <c r="D1233" s="74"/>
    </row>
    <row r="1234" customFormat="false" ht="12.75" hidden="false" customHeight="false" outlineLevel="0" collapsed="false">
      <c r="A1234" s="74"/>
      <c r="B1234" s="74"/>
      <c r="C1234" s="74"/>
      <c r="D1234" s="74"/>
    </row>
    <row r="1235" customFormat="false" ht="12.75" hidden="false" customHeight="false" outlineLevel="0" collapsed="false">
      <c r="A1235" s="74"/>
      <c r="B1235" s="74"/>
      <c r="C1235" s="74"/>
      <c r="D1235" s="74"/>
    </row>
    <row r="1236" customFormat="false" ht="12.75" hidden="false" customHeight="false" outlineLevel="0" collapsed="false">
      <c r="A1236" s="74"/>
      <c r="B1236" s="74"/>
      <c r="C1236" s="74"/>
      <c r="D1236" s="74"/>
    </row>
    <row r="1237" customFormat="false" ht="12.75" hidden="false" customHeight="false" outlineLevel="0" collapsed="false">
      <c r="A1237" s="74"/>
      <c r="B1237" s="74"/>
      <c r="C1237" s="74"/>
      <c r="D1237" s="74"/>
    </row>
    <row r="1238" customFormat="false" ht="12.75" hidden="false" customHeight="false" outlineLevel="0" collapsed="false">
      <c r="A1238" s="74"/>
      <c r="B1238" s="74"/>
      <c r="C1238" s="74"/>
      <c r="D1238" s="74"/>
    </row>
    <row r="1239" customFormat="false" ht="12.75" hidden="false" customHeight="false" outlineLevel="0" collapsed="false">
      <c r="A1239" s="74"/>
      <c r="B1239" s="74"/>
      <c r="C1239" s="74"/>
      <c r="D1239" s="74"/>
    </row>
    <row r="1240" customFormat="false" ht="12.75" hidden="false" customHeight="false" outlineLevel="0" collapsed="false">
      <c r="A1240" s="74"/>
      <c r="B1240" s="74"/>
      <c r="C1240" s="74"/>
      <c r="D1240" s="74"/>
    </row>
    <row r="1241" customFormat="false" ht="12.75" hidden="false" customHeight="false" outlineLevel="0" collapsed="false">
      <c r="A1241" s="74"/>
      <c r="B1241" s="74"/>
      <c r="C1241" s="74"/>
      <c r="D1241" s="74"/>
    </row>
    <row r="1242" customFormat="false" ht="12.75" hidden="false" customHeight="false" outlineLevel="0" collapsed="false">
      <c r="A1242" s="74"/>
      <c r="B1242" s="74"/>
      <c r="C1242" s="74"/>
      <c r="D1242" s="74"/>
    </row>
    <row r="1243" customFormat="false" ht="12.75" hidden="false" customHeight="false" outlineLevel="0" collapsed="false">
      <c r="A1243" s="74"/>
      <c r="B1243" s="74"/>
      <c r="C1243" s="74"/>
      <c r="D1243" s="74"/>
    </row>
    <row r="1244" customFormat="false" ht="12.75" hidden="false" customHeight="false" outlineLevel="0" collapsed="false">
      <c r="A1244" s="74"/>
      <c r="B1244" s="74"/>
      <c r="C1244" s="74"/>
      <c r="D1244" s="74"/>
    </row>
    <row r="1245" customFormat="false" ht="12.75" hidden="false" customHeight="false" outlineLevel="0" collapsed="false">
      <c r="A1245" s="74"/>
      <c r="B1245" s="74"/>
      <c r="C1245" s="74"/>
      <c r="D1245" s="74"/>
    </row>
    <row r="1246" customFormat="false" ht="12.75" hidden="false" customHeight="false" outlineLevel="0" collapsed="false">
      <c r="A1246" s="74"/>
      <c r="B1246" s="74"/>
      <c r="C1246" s="74"/>
      <c r="D1246" s="74"/>
    </row>
    <row r="1247" customFormat="false" ht="12.75" hidden="false" customHeight="false" outlineLevel="0" collapsed="false">
      <c r="A1247" s="74"/>
      <c r="B1247" s="74"/>
      <c r="C1247" s="74"/>
      <c r="D1247" s="74"/>
    </row>
    <row r="1248" customFormat="false" ht="12.75" hidden="false" customHeight="false" outlineLevel="0" collapsed="false">
      <c r="A1248" s="74"/>
      <c r="B1248" s="74"/>
      <c r="C1248" s="74"/>
      <c r="D1248" s="74"/>
    </row>
    <row r="1249" customFormat="false" ht="12.75" hidden="false" customHeight="false" outlineLevel="0" collapsed="false">
      <c r="A1249" s="74"/>
      <c r="B1249" s="74"/>
      <c r="C1249" s="74"/>
      <c r="D1249" s="74"/>
    </row>
    <row r="1250" customFormat="false" ht="12.75" hidden="false" customHeight="false" outlineLevel="0" collapsed="false">
      <c r="A1250" s="74"/>
      <c r="B1250" s="74"/>
      <c r="C1250" s="74"/>
      <c r="D1250" s="74"/>
    </row>
    <row r="1251" customFormat="false" ht="12.75" hidden="false" customHeight="false" outlineLevel="0" collapsed="false">
      <c r="A1251" s="74"/>
      <c r="B1251" s="74"/>
      <c r="C1251" s="74"/>
      <c r="D1251" s="74"/>
    </row>
    <row r="1252" customFormat="false" ht="12.75" hidden="false" customHeight="false" outlineLevel="0" collapsed="false">
      <c r="A1252" s="74"/>
      <c r="B1252" s="74"/>
      <c r="C1252" s="74"/>
      <c r="D1252" s="74"/>
    </row>
    <row r="1253" customFormat="false" ht="12.75" hidden="false" customHeight="false" outlineLevel="0" collapsed="false">
      <c r="A1253" s="74"/>
      <c r="B1253" s="74"/>
      <c r="C1253" s="74"/>
      <c r="D1253" s="74"/>
    </row>
    <row r="1254" customFormat="false" ht="12.75" hidden="false" customHeight="false" outlineLevel="0" collapsed="false">
      <c r="A1254" s="74"/>
      <c r="B1254" s="74"/>
      <c r="C1254" s="74"/>
      <c r="D1254" s="74"/>
    </row>
    <row r="1255" customFormat="false" ht="12.75" hidden="false" customHeight="false" outlineLevel="0" collapsed="false">
      <c r="A1255" s="74"/>
      <c r="B1255" s="74"/>
      <c r="C1255" s="74"/>
      <c r="D1255" s="74"/>
    </row>
    <row r="1256" customFormat="false" ht="12.75" hidden="false" customHeight="false" outlineLevel="0" collapsed="false">
      <c r="A1256" s="74"/>
      <c r="B1256" s="74"/>
      <c r="C1256" s="74"/>
      <c r="D1256" s="74"/>
    </row>
    <row r="1257" customFormat="false" ht="12.75" hidden="false" customHeight="false" outlineLevel="0" collapsed="false">
      <c r="A1257" s="74"/>
      <c r="B1257" s="74"/>
      <c r="C1257" s="74"/>
      <c r="D1257" s="74"/>
    </row>
    <row r="1258" customFormat="false" ht="12.75" hidden="false" customHeight="false" outlineLevel="0" collapsed="false">
      <c r="A1258" s="74"/>
      <c r="B1258" s="74"/>
      <c r="C1258" s="74"/>
      <c r="D1258" s="74"/>
    </row>
    <row r="1259" customFormat="false" ht="12.75" hidden="false" customHeight="false" outlineLevel="0" collapsed="false">
      <c r="A1259" s="74"/>
      <c r="B1259" s="74"/>
      <c r="C1259" s="74"/>
      <c r="D1259" s="74"/>
    </row>
    <row r="1260" customFormat="false" ht="12.75" hidden="false" customHeight="false" outlineLevel="0" collapsed="false">
      <c r="A1260" s="74"/>
      <c r="B1260" s="74"/>
      <c r="C1260" s="74"/>
      <c r="D1260" s="74"/>
    </row>
    <row r="1261" customFormat="false" ht="12.75" hidden="false" customHeight="false" outlineLevel="0" collapsed="false">
      <c r="A1261" s="74"/>
      <c r="B1261" s="74"/>
      <c r="C1261" s="74"/>
      <c r="D1261" s="74"/>
    </row>
    <row r="1262" customFormat="false" ht="12.75" hidden="false" customHeight="false" outlineLevel="0" collapsed="false">
      <c r="A1262" s="74"/>
      <c r="B1262" s="74"/>
      <c r="C1262" s="74"/>
      <c r="D1262" s="74"/>
    </row>
    <row r="1263" customFormat="false" ht="12.75" hidden="false" customHeight="false" outlineLevel="0" collapsed="false">
      <c r="A1263" s="74"/>
      <c r="B1263" s="74"/>
      <c r="C1263" s="74"/>
      <c r="D1263" s="74"/>
    </row>
    <row r="1264" customFormat="false" ht="12.75" hidden="false" customHeight="false" outlineLevel="0" collapsed="false">
      <c r="A1264" s="74"/>
      <c r="B1264" s="74"/>
      <c r="C1264" s="74"/>
      <c r="D1264" s="74"/>
    </row>
    <row r="1265" customFormat="false" ht="12.75" hidden="false" customHeight="false" outlineLevel="0" collapsed="false">
      <c r="A1265" s="74"/>
      <c r="B1265" s="74"/>
      <c r="C1265" s="74"/>
      <c r="D1265" s="74"/>
    </row>
    <row r="1266" customFormat="false" ht="12.75" hidden="false" customHeight="false" outlineLevel="0" collapsed="false">
      <c r="A1266" s="74"/>
      <c r="B1266" s="74"/>
      <c r="C1266" s="74"/>
      <c r="D1266" s="74"/>
    </row>
    <row r="1267" customFormat="false" ht="12.75" hidden="false" customHeight="false" outlineLevel="0" collapsed="false">
      <c r="A1267" s="74"/>
      <c r="B1267" s="74"/>
      <c r="C1267" s="74"/>
      <c r="D1267" s="74"/>
    </row>
    <row r="1268" customFormat="false" ht="12.75" hidden="false" customHeight="false" outlineLevel="0" collapsed="false">
      <c r="A1268" s="74"/>
      <c r="B1268" s="74"/>
      <c r="C1268" s="74"/>
      <c r="D1268" s="74"/>
    </row>
    <row r="1269" customFormat="false" ht="12.75" hidden="false" customHeight="false" outlineLevel="0" collapsed="false">
      <c r="A1269" s="74"/>
      <c r="B1269" s="74"/>
      <c r="C1269" s="74"/>
      <c r="D1269" s="74"/>
    </row>
    <row r="1270" customFormat="false" ht="12.75" hidden="false" customHeight="false" outlineLevel="0" collapsed="false">
      <c r="A1270" s="74"/>
      <c r="B1270" s="74"/>
      <c r="C1270" s="74"/>
      <c r="D1270" s="74"/>
    </row>
    <row r="1271" customFormat="false" ht="12.75" hidden="false" customHeight="false" outlineLevel="0" collapsed="false">
      <c r="A1271" s="74"/>
      <c r="B1271" s="74"/>
      <c r="C1271" s="74"/>
      <c r="D1271" s="74"/>
    </row>
    <row r="1272" customFormat="false" ht="12.75" hidden="false" customHeight="false" outlineLevel="0" collapsed="false">
      <c r="A1272" s="74"/>
      <c r="B1272" s="74"/>
      <c r="C1272" s="74"/>
      <c r="D1272" s="74"/>
    </row>
    <row r="1273" customFormat="false" ht="12.75" hidden="false" customHeight="false" outlineLevel="0" collapsed="false">
      <c r="A1273" s="74"/>
      <c r="B1273" s="74"/>
      <c r="C1273" s="74"/>
      <c r="D1273" s="74"/>
    </row>
    <row r="1274" customFormat="false" ht="12.75" hidden="false" customHeight="false" outlineLevel="0" collapsed="false">
      <c r="A1274" s="74"/>
      <c r="B1274" s="74"/>
      <c r="C1274" s="74"/>
      <c r="D1274" s="74"/>
    </row>
    <row r="1275" customFormat="false" ht="12.75" hidden="false" customHeight="false" outlineLevel="0" collapsed="false">
      <c r="A1275" s="74"/>
      <c r="B1275" s="74"/>
      <c r="C1275" s="74"/>
      <c r="D1275" s="74"/>
    </row>
    <row r="1276" customFormat="false" ht="12.75" hidden="false" customHeight="false" outlineLevel="0" collapsed="false">
      <c r="A1276" s="74"/>
      <c r="B1276" s="74"/>
      <c r="C1276" s="74"/>
      <c r="D1276" s="74"/>
    </row>
    <row r="1277" customFormat="false" ht="12.75" hidden="false" customHeight="false" outlineLevel="0" collapsed="false">
      <c r="A1277" s="74"/>
      <c r="B1277" s="74"/>
      <c r="C1277" s="74"/>
      <c r="D1277" s="74"/>
    </row>
    <row r="1278" customFormat="false" ht="12.75" hidden="false" customHeight="false" outlineLevel="0" collapsed="false">
      <c r="A1278" s="74"/>
      <c r="B1278" s="74"/>
      <c r="C1278" s="74"/>
      <c r="D1278" s="74"/>
    </row>
    <row r="1279" customFormat="false" ht="12.75" hidden="false" customHeight="false" outlineLevel="0" collapsed="false">
      <c r="A1279" s="74"/>
      <c r="B1279" s="74"/>
      <c r="C1279" s="74"/>
      <c r="D1279" s="74"/>
    </row>
    <row r="1280" customFormat="false" ht="12.75" hidden="false" customHeight="false" outlineLevel="0" collapsed="false">
      <c r="A1280" s="74"/>
      <c r="B1280" s="74"/>
      <c r="C1280" s="74"/>
      <c r="D1280" s="74"/>
    </row>
    <row r="1281" customFormat="false" ht="12.75" hidden="false" customHeight="false" outlineLevel="0" collapsed="false">
      <c r="A1281" s="74"/>
      <c r="B1281" s="74"/>
      <c r="C1281" s="74"/>
      <c r="D1281" s="74"/>
    </row>
    <row r="1282" customFormat="false" ht="12.75" hidden="false" customHeight="false" outlineLevel="0" collapsed="false">
      <c r="A1282" s="74"/>
      <c r="B1282" s="74"/>
      <c r="C1282" s="74"/>
      <c r="D1282" s="74"/>
    </row>
    <row r="1283" customFormat="false" ht="12.75" hidden="false" customHeight="false" outlineLevel="0" collapsed="false">
      <c r="A1283" s="74"/>
      <c r="B1283" s="74"/>
      <c r="C1283" s="74"/>
      <c r="D1283" s="74"/>
    </row>
    <row r="1284" customFormat="false" ht="12.75" hidden="false" customHeight="false" outlineLevel="0" collapsed="false">
      <c r="A1284" s="74"/>
      <c r="B1284" s="74"/>
      <c r="C1284" s="74"/>
      <c r="D1284" s="74"/>
    </row>
    <row r="1285" customFormat="false" ht="12.75" hidden="false" customHeight="false" outlineLevel="0" collapsed="false">
      <c r="A1285" s="74"/>
      <c r="B1285" s="74"/>
      <c r="C1285" s="74"/>
      <c r="D1285" s="74"/>
    </row>
    <row r="1286" customFormat="false" ht="12.75" hidden="false" customHeight="false" outlineLevel="0" collapsed="false">
      <c r="A1286" s="74"/>
      <c r="B1286" s="74"/>
      <c r="C1286" s="74"/>
      <c r="D1286" s="74"/>
    </row>
    <row r="1287" customFormat="false" ht="12.75" hidden="false" customHeight="false" outlineLevel="0" collapsed="false">
      <c r="A1287" s="74"/>
      <c r="B1287" s="74"/>
      <c r="C1287" s="74"/>
      <c r="D1287" s="74"/>
    </row>
    <row r="1288" customFormat="false" ht="12.75" hidden="false" customHeight="false" outlineLevel="0" collapsed="false">
      <c r="A1288" s="74"/>
      <c r="B1288" s="74"/>
      <c r="C1288" s="74"/>
      <c r="D1288" s="74"/>
    </row>
    <row r="1289" customFormat="false" ht="12.75" hidden="false" customHeight="false" outlineLevel="0" collapsed="false">
      <c r="A1289" s="74"/>
      <c r="B1289" s="74"/>
      <c r="C1289" s="74"/>
      <c r="D1289" s="74"/>
    </row>
    <row r="1290" customFormat="false" ht="12.75" hidden="false" customHeight="false" outlineLevel="0" collapsed="false">
      <c r="A1290" s="74"/>
      <c r="B1290" s="74"/>
      <c r="C1290" s="74"/>
      <c r="D1290" s="74"/>
    </row>
    <row r="1291" customFormat="false" ht="12.75" hidden="false" customHeight="false" outlineLevel="0" collapsed="false">
      <c r="A1291" s="74"/>
      <c r="B1291" s="74"/>
      <c r="C1291" s="74"/>
      <c r="D1291" s="74"/>
    </row>
    <row r="1292" customFormat="false" ht="12.75" hidden="false" customHeight="false" outlineLevel="0" collapsed="false">
      <c r="A1292" s="74"/>
      <c r="B1292" s="74"/>
      <c r="C1292" s="74"/>
      <c r="D1292" s="74"/>
    </row>
    <row r="1293" customFormat="false" ht="12.75" hidden="false" customHeight="false" outlineLevel="0" collapsed="false">
      <c r="A1293" s="74"/>
      <c r="B1293" s="74"/>
      <c r="C1293" s="74"/>
      <c r="D1293" s="74"/>
    </row>
    <row r="1294" customFormat="false" ht="12.75" hidden="false" customHeight="false" outlineLevel="0" collapsed="false">
      <c r="A1294" s="74"/>
      <c r="B1294" s="74"/>
      <c r="C1294" s="74"/>
      <c r="D1294" s="74"/>
    </row>
    <row r="1295" customFormat="false" ht="12.75" hidden="false" customHeight="false" outlineLevel="0" collapsed="false">
      <c r="A1295" s="74"/>
      <c r="B1295" s="74"/>
      <c r="C1295" s="74"/>
      <c r="D1295" s="74"/>
    </row>
    <row r="1296" customFormat="false" ht="12.75" hidden="false" customHeight="false" outlineLevel="0" collapsed="false">
      <c r="A1296" s="74"/>
      <c r="B1296" s="74"/>
      <c r="C1296" s="74"/>
      <c r="D1296" s="74"/>
    </row>
    <row r="1297" customFormat="false" ht="12.75" hidden="false" customHeight="false" outlineLevel="0" collapsed="false">
      <c r="A1297" s="74"/>
      <c r="B1297" s="74"/>
      <c r="C1297" s="74"/>
      <c r="D1297" s="74"/>
    </row>
    <row r="1298" customFormat="false" ht="12.75" hidden="false" customHeight="false" outlineLevel="0" collapsed="false">
      <c r="A1298" s="74"/>
      <c r="B1298" s="74"/>
      <c r="C1298" s="74"/>
      <c r="D1298" s="74"/>
    </row>
    <row r="1299" customFormat="false" ht="12.75" hidden="false" customHeight="false" outlineLevel="0" collapsed="false">
      <c r="A1299" s="74"/>
      <c r="B1299" s="74"/>
      <c r="C1299" s="74"/>
      <c r="D1299" s="74"/>
    </row>
    <row r="1300" customFormat="false" ht="12.75" hidden="false" customHeight="false" outlineLevel="0" collapsed="false">
      <c r="A1300" s="74"/>
      <c r="B1300" s="74"/>
      <c r="C1300" s="74"/>
      <c r="D1300" s="74"/>
    </row>
    <row r="1301" customFormat="false" ht="12.75" hidden="false" customHeight="false" outlineLevel="0" collapsed="false">
      <c r="A1301" s="74"/>
      <c r="B1301" s="74"/>
      <c r="C1301" s="74"/>
      <c r="D1301" s="74"/>
    </row>
    <row r="1302" customFormat="false" ht="12.75" hidden="false" customHeight="false" outlineLevel="0" collapsed="false">
      <c r="A1302" s="74"/>
      <c r="B1302" s="74"/>
      <c r="C1302" s="74"/>
      <c r="D1302" s="74"/>
    </row>
    <row r="1303" customFormat="false" ht="12.75" hidden="false" customHeight="false" outlineLevel="0" collapsed="false">
      <c r="A1303" s="74"/>
      <c r="B1303" s="74"/>
      <c r="C1303" s="74"/>
      <c r="D1303" s="74"/>
    </row>
    <row r="1304" customFormat="false" ht="12.75" hidden="false" customHeight="false" outlineLevel="0" collapsed="false">
      <c r="A1304" s="74"/>
      <c r="B1304" s="74"/>
      <c r="C1304" s="74"/>
      <c r="D1304" s="74"/>
    </row>
    <row r="1305" customFormat="false" ht="12.75" hidden="false" customHeight="false" outlineLevel="0" collapsed="false">
      <c r="A1305" s="74"/>
      <c r="B1305" s="74"/>
      <c r="C1305" s="74"/>
      <c r="D1305" s="74"/>
    </row>
    <row r="1306" customFormat="false" ht="12.75" hidden="false" customHeight="false" outlineLevel="0" collapsed="false">
      <c r="A1306" s="74"/>
      <c r="B1306" s="74"/>
      <c r="C1306" s="74"/>
      <c r="D1306" s="74"/>
    </row>
    <row r="1307" customFormat="false" ht="12.75" hidden="false" customHeight="false" outlineLevel="0" collapsed="false">
      <c r="A1307" s="74"/>
      <c r="B1307" s="74"/>
      <c r="C1307" s="74"/>
      <c r="D1307" s="74"/>
    </row>
    <row r="1308" customFormat="false" ht="12.75" hidden="false" customHeight="false" outlineLevel="0" collapsed="false">
      <c r="A1308" s="74"/>
      <c r="B1308" s="74"/>
      <c r="C1308" s="74"/>
      <c r="D1308" s="74"/>
    </row>
    <row r="1309" customFormat="false" ht="12.75" hidden="false" customHeight="false" outlineLevel="0" collapsed="false">
      <c r="A1309" s="74"/>
      <c r="B1309" s="74"/>
      <c r="C1309" s="74"/>
      <c r="D1309" s="74"/>
    </row>
    <row r="1310" customFormat="false" ht="12.75" hidden="false" customHeight="false" outlineLevel="0" collapsed="false">
      <c r="A1310" s="74"/>
      <c r="B1310" s="74"/>
      <c r="C1310" s="74"/>
      <c r="D1310" s="74"/>
    </row>
    <row r="1311" customFormat="false" ht="12.75" hidden="false" customHeight="false" outlineLevel="0" collapsed="false">
      <c r="A1311" s="74"/>
      <c r="B1311" s="74"/>
      <c r="C1311" s="74"/>
      <c r="D1311" s="74"/>
    </row>
    <row r="1312" customFormat="false" ht="12.75" hidden="false" customHeight="false" outlineLevel="0" collapsed="false">
      <c r="A1312" s="74"/>
      <c r="B1312" s="74"/>
      <c r="C1312" s="74"/>
      <c r="D1312" s="74"/>
    </row>
    <row r="1313" customFormat="false" ht="12.75" hidden="false" customHeight="false" outlineLevel="0" collapsed="false">
      <c r="A1313" s="74"/>
      <c r="B1313" s="74"/>
      <c r="C1313" s="74"/>
      <c r="D1313" s="74"/>
    </row>
    <row r="1314" customFormat="false" ht="12.75" hidden="false" customHeight="false" outlineLevel="0" collapsed="false">
      <c r="A1314" s="74"/>
      <c r="B1314" s="74"/>
      <c r="C1314" s="74"/>
      <c r="D1314" s="74"/>
    </row>
    <row r="1315" customFormat="false" ht="12.75" hidden="false" customHeight="false" outlineLevel="0" collapsed="false">
      <c r="A1315" s="74"/>
      <c r="B1315" s="74"/>
      <c r="C1315" s="74"/>
      <c r="D1315" s="74"/>
    </row>
    <row r="1316" customFormat="false" ht="12.75" hidden="false" customHeight="false" outlineLevel="0" collapsed="false">
      <c r="A1316" s="74"/>
      <c r="B1316" s="74"/>
      <c r="C1316" s="74"/>
      <c r="D1316" s="74"/>
    </row>
    <row r="1317" customFormat="false" ht="12.75" hidden="false" customHeight="false" outlineLevel="0" collapsed="false">
      <c r="A1317" s="74"/>
      <c r="B1317" s="74"/>
      <c r="C1317" s="74"/>
      <c r="D1317" s="74"/>
    </row>
    <row r="1318" customFormat="false" ht="12.75" hidden="false" customHeight="false" outlineLevel="0" collapsed="false">
      <c r="A1318" s="74"/>
      <c r="B1318" s="74"/>
      <c r="C1318" s="74"/>
      <c r="D1318" s="74"/>
    </row>
    <row r="1319" customFormat="false" ht="12.75" hidden="false" customHeight="false" outlineLevel="0" collapsed="false">
      <c r="A1319" s="74"/>
      <c r="B1319" s="74"/>
      <c r="C1319" s="74"/>
      <c r="D1319" s="74"/>
    </row>
    <row r="1320" customFormat="false" ht="12.75" hidden="false" customHeight="false" outlineLevel="0" collapsed="false">
      <c r="A1320" s="74"/>
      <c r="B1320" s="74"/>
      <c r="C1320" s="74"/>
      <c r="D1320" s="74"/>
    </row>
    <row r="1321" customFormat="false" ht="12.75" hidden="false" customHeight="false" outlineLevel="0" collapsed="false">
      <c r="A1321" s="74"/>
      <c r="B1321" s="74"/>
      <c r="C1321" s="74"/>
      <c r="D1321" s="74"/>
    </row>
    <row r="1322" customFormat="false" ht="12.75" hidden="false" customHeight="false" outlineLevel="0" collapsed="false">
      <c r="A1322" s="74"/>
      <c r="B1322" s="74"/>
      <c r="C1322" s="74"/>
      <c r="D1322" s="74"/>
    </row>
    <row r="1323" customFormat="false" ht="12.75" hidden="false" customHeight="false" outlineLevel="0" collapsed="false">
      <c r="A1323" s="74"/>
      <c r="B1323" s="74"/>
      <c r="C1323" s="74"/>
      <c r="D1323" s="74"/>
    </row>
    <row r="1324" customFormat="false" ht="12.75" hidden="false" customHeight="false" outlineLevel="0" collapsed="false">
      <c r="A1324" s="74"/>
      <c r="B1324" s="74"/>
      <c r="C1324" s="74"/>
      <c r="D1324" s="74"/>
    </row>
    <row r="1325" customFormat="false" ht="12.75" hidden="false" customHeight="false" outlineLevel="0" collapsed="false">
      <c r="A1325" s="74"/>
      <c r="B1325" s="74"/>
      <c r="C1325" s="74"/>
      <c r="D1325" s="74"/>
    </row>
    <row r="1326" customFormat="false" ht="12.75" hidden="false" customHeight="false" outlineLevel="0" collapsed="false">
      <c r="A1326" s="74"/>
      <c r="B1326" s="74"/>
      <c r="C1326" s="74"/>
      <c r="D1326" s="74"/>
    </row>
    <row r="1327" customFormat="false" ht="12.75" hidden="false" customHeight="false" outlineLevel="0" collapsed="false">
      <c r="A1327" s="74"/>
      <c r="B1327" s="74"/>
      <c r="C1327" s="74"/>
      <c r="D1327" s="74"/>
    </row>
    <row r="1328" customFormat="false" ht="12.75" hidden="false" customHeight="false" outlineLevel="0" collapsed="false">
      <c r="A1328" s="74"/>
      <c r="B1328" s="74"/>
      <c r="C1328" s="74"/>
      <c r="D1328" s="74"/>
    </row>
    <row r="1329" customFormat="false" ht="12.75" hidden="false" customHeight="false" outlineLevel="0" collapsed="false">
      <c r="A1329" s="74"/>
      <c r="B1329" s="74"/>
      <c r="C1329" s="74"/>
      <c r="D1329" s="74"/>
    </row>
    <row r="1330" customFormat="false" ht="12.75" hidden="false" customHeight="false" outlineLevel="0" collapsed="false">
      <c r="A1330" s="74"/>
      <c r="B1330" s="74"/>
      <c r="C1330" s="74"/>
      <c r="D1330" s="74"/>
    </row>
    <row r="1331" customFormat="false" ht="12.75" hidden="false" customHeight="false" outlineLevel="0" collapsed="false">
      <c r="A1331" s="74"/>
      <c r="B1331" s="74"/>
      <c r="C1331" s="74"/>
      <c r="D1331" s="74"/>
    </row>
    <row r="1332" customFormat="false" ht="12.75" hidden="false" customHeight="false" outlineLevel="0" collapsed="false">
      <c r="A1332" s="74"/>
      <c r="B1332" s="74"/>
      <c r="C1332" s="74"/>
      <c r="D1332" s="74"/>
    </row>
    <row r="1333" customFormat="false" ht="12.75" hidden="false" customHeight="false" outlineLevel="0" collapsed="false">
      <c r="A1333" s="74"/>
      <c r="B1333" s="74"/>
      <c r="C1333" s="74"/>
      <c r="D1333" s="74"/>
    </row>
    <row r="1334" customFormat="false" ht="12.75" hidden="false" customHeight="false" outlineLevel="0" collapsed="false">
      <c r="A1334" s="74"/>
      <c r="B1334" s="74"/>
      <c r="C1334" s="74"/>
      <c r="D1334" s="74"/>
    </row>
    <row r="1335" customFormat="false" ht="12.75" hidden="false" customHeight="false" outlineLevel="0" collapsed="false">
      <c r="A1335" s="74"/>
      <c r="B1335" s="74"/>
      <c r="C1335" s="74"/>
      <c r="D1335" s="74"/>
    </row>
    <row r="1336" customFormat="false" ht="12.75" hidden="false" customHeight="false" outlineLevel="0" collapsed="false">
      <c r="A1336" s="74"/>
      <c r="B1336" s="74"/>
      <c r="C1336" s="74"/>
      <c r="D1336" s="74"/>
    </row>
    <row r="1337" customFormat="false" ht="12.75" hidden="false" customHeight="false" outlineLevel="0" collapsed="false">
      <c r="A1337" s="74"/>
      <c r="B1337" s="74"/>
      <c r="C1337" s="74"/>
      <c r="D1337" s="74"/>
    </row>
    <row r="1338" customFormat="false" ht="12.75" hidden="false" customHeight="false" outlineLevel="0" collapsed="false">
      <c r="A1338" s="74"/>
      <c r="B1338" s="74"/>
      <c r="C1338" s="74"/>
      <c r="D1338" s="74"/>
    </row>
    <row r="1339" customFormat="false" ht="12.75" hidden="false" customHeight="false" outlineLevel="0" collapsed="false">
      <c r="A1339" s="74"/>
      <c r="B1339" s="74"/>
      <c r="C1339" s="74"/>
      <c r="D1339" s="74"/>
    </row>
    <row r="1340" customFormat="false" ht="12.75" hidden="false" customHeight="false" outlineLevel="0" collapsed="false">
      <c r="A1340" s="74"/>
      <c r="B1340" s="74"/>
      <c r="C1340" s="74"/>
      <c r="D1340" s="74"/>
    </row>
    <row r="1341" customFormat="false" ht="12.75" hidden="false" customHeight="false" outlineLevel="0" collapsed="false">
      <c r="A1341" s="74"/>
      <c r="B1341" s="74"/>
      <c r="C1341" s="74"/>
      <c r="D1341" s="74"/>
    </row>
    <row r="1342" customFormat="false" ht="12.75" hidden="false" customHeight="false" outlineLevel="0" collapsed="false">
      <c r="A1342" s="74"/>
      <c r="B1342" s="74"/>
      <c r="C1342" s="74"/>
      <c r="D1342" s="74"/>
    </row>
    <row r="1343" customFormat="false" ht="12.75" hidden="false" customHeight="false" outlineLevel="0" collapsed="false">
      <c r="A1343" s="74"/>
      <c r="B1343" s="74"/>
      <c r="C1343" s="74"/>
      <c r="D1343" s="74"/>
    </row>
    <row r="1344" customFormat="false" ht="12.75" hidden="false" customHeight="false" outlineLevel="0" collapsed="false">
      <c r="A1344" s="74"/>
      <c r="B1344" s="74"/>
      <c r="C1344" s="74"/>
      <c r="D1344" s="74"/>
    </row>
    <row r="1345" customFormat="false" ht="12.75" hidden="false" customHeight="false" outlineLevel="0" collapsed="false">
      <c r="A1345" s="74"/>
      <c r="B1345" s="74"/>
      <c r="C1345" s="74"/>
      <c r="D1345" s="74"/>
    </row>
    <row r="1346" customFormat="false" ht="12.75" hidden="false" customHeight="false" outlineLevel="0" collapsed="false">
      <c r="A1346" s="74"/>
      <c r="B1346" s="74"/>
      <c r="C1346" s="74"/>
      <c r="D1346" s="74"/>
    </row>
    <row r="1347" customFormat="false" ht="12.75" hidden="false" customHeight="false" outlineLevel="0" collapsed="false">
      <c r="A1347" s="74"/>
      <c r="B1347" s="74"/>
      <c r="C1347" s="74"/>
      <c r="D1347" s="74"/>
    </row>
    <row r="1348" customFormat="false" ht="12.75" hidden="false" customHeight="false" outlineLevel="0" collapsed="false">
      <c r="A1348" s="74"/>
      <c r="B1348" s="74"/>
      <c r="C1348" s="74"/>
      <c r="D1348" s="74"/>
    </row>
    <row r="1349" customFormat="false" ht="12.75" hidden="false" customHeight="false" outlineLevel="0" collapsed="false">
      <c r="A1349" s="74"/>
      <c r="B1349" s="74"/>
      <c r="C1349" s="74"/>
      <c r="D1349" s="74"/>
    </row>
    <row r="1350" customFormat="false" ht="12.75" hidden="false" customHeight="false" outlineLevel="0" collapsed="false">
      <c r="A1350" s="74"/>
      <c r="B1350" s="74"/>
      <c r="C1350" s="74"/>
      <c r="D1350" s="74"/>
    </row>
    <row r="1351" customFormat="false" ht="12.75" hidden="false" customHeight="false" outlineLevel="0" collapsed="false">
      <c r="A1351" s="74"/>
      <c r="B1351" s="74"/>
      <c r="C1351" s="74"/>
      <c r="D1351" s="74"/>
    </row>
    <row r="1352" customFormat="false" ht="12.75" hidden="false" customHeight="false" outlineLevel="0" collapsed="false">
      <c r="A1352" s="74"/>
      <c r="B1352" s="74"/>
      <c r="C1352" s="74"/>
      <c r="D1352" s="74"/>
    </row>
    <row r="1353" customFormat="false" ht="12.75" hidden="false" customHeight="false" outlineLevel="0" collapsed="false">
      <c r="A1353" s="74"/>
      <c r="B1353" s="74"/>
      <c r="C1353" s="74"/>
      <c r="D1353" s="74"/>
    </row>
    <row r="1354" customFormat="false" ht="12.75" hidden="false" customHeight="false" outlineLevel="0" collapsed="false">
      <c r="A1354" s="74"/>
      <c r="B1354" s="74"/>
      <c r="C1354" s="74"/>
      <c r="D1354" s="74"/>
    </row>
    <row r="1355" customFormat="false" ht="12.75" hidden="false" customHeight="false" outlineLevel="0" collapsed="false">
      <c r="A1355" s="74"/>
      <c r="B1355" s="74"/>
      <c r="C1355" s="74"/>
      <c r="D1355" s="74"/>
    </row>
    <row r="1356" customFormat="false" ht="12.75" hidden="false" customHeight="false" outlineLevel="0" collapsed="false">
      <c r="A1356" s="74"/>
      <c r="B1356" s="74"/>
      <c r="C1356" s="74"/>
      <c r="D1356" s="74"/>
    </row>
    <row r="1357" customFormat="false" ht="12.75" hidden="false" customHeight="false" outlineLevel="0" collapsed="false">
      <c r="A1357" s="74"/>
      <c r="B1357" s="74"/>
      <c r="C1357" s="74"/>
      <c r="D1357" s="74"/>
    </row>
    <row r="1358" customFormat="false" ht="12.75" hidden="false" customHeight="false" outlineLevel="0" collapsed="false">
      <c r="A1358" s="74"/>
      <c r="B1358" s="74"/>
      <c r="C1358" s="74"/>
      <c r="D1358" s="74"/>
    </row>
    <row r="1359" customFormat="false" ht="12.75" hidden="false" customHeight="false" outlineLevel="0" collapsed="false">
      <c r="A1359" s="74"/>
      <c r="B1359" s="74"/>
      <c r="C1359" s="74"/>
      <c r="D1359" s="74"/>
    </row>
    <row r="1360" customFormat="false" ht="12.75" hidden="false" customHeight="false" outlineLevel="0" collapsed="false">
      <c r="A1360" s="74"/>
      <c r="B1360" s="74"/>
      <c r="C1360" s="74"/>
      <c r="D1360" s="74"/>
    </row>
    <row r="1361" customFormat="false" ht="12.75" hidden="false" customHeight="false" outlineLevel="0" collapsed="false">
      <c r="A1361" s="74"/>
      <c r="B1361" s="74"/>
      <c r="C1361" s="74"/>
      <c r="D1361" s="74"/>
    </row>
    <row r="1362" customFormat="false" ht="12.75" hidden="false" customHeight="false" outlineLevel="0" collapsed="false">
      <c r="A1362" s="74"/>
      <c r="B1362" s="74"/>
      <c r="C1362" s="74"/>
      <c r="D1362" s="74"/>
    </row>
    <row r="1363" customFormat="false" ht="12.75" hidden="false" customHeight="false" outlineLevel="0" collapsed="false">
      <c r="A1363" s="74"/>
      <c r="B1363" s="74"/>
      <c r="C1363" s="74"/>
      <c r="D1363" s="74"/>
    </row>
    <row r="1364" customFormat="false" ht="12.75" hidden="false" customHeight="false" outlineLevel="0" collapsed="false">
      <c r="A1364" s="74"/>
      <c r="B1364" s="74"/>
      <c r="C1364" s="74"/>
      <c r="D1364" s="74"/>
    </row>
    <row r="1365" customFormat="false" ht="12.75" hidden="false" customHeight="false" outlineLevel="0" collapsed="false">
      <c r="A1365" s="74"/>
      <c r="B1365" s="74"/>
      <c r="C1365" s="74"/>
      <c r="D1365" s="74"/>
    </row>
    <row r="1366" customFormat="false" ht="12.75" hidden="false" customHeight="false" outlineLevel="0" collapsed="false">
      <c r="A1366" s="74"/>
      <c r="B1366" s="74"/>
      <c r="C1366" s="74"/>
      <c r="D1366" s="74"/>
    </row>
    <row r="1367" customFormat="false" ht="12.75" hidden="false" customHeight="false" outlineLevel="0" collapsed="false">
      <c r="A1367" s="74"/>
      <c r="B1367" s="74"/>
      <c r="C1367" s="74"/>
      <c r="D1367" s="74"/>
    </row>
    <row r="1368" customFormat="false" ht="12.75" hidden="false" customHeight="false" outlineLevel="0" collapsed="false">
      <c r="A1368" s="74"/>
      <c r="B1368" s="74"/>
      <c r="C1368" s="74"/>
      <c r="D1368" s="74"/>
    </row>
    <row r="1369" customFormat="false" ht="12.75" hidden="false" customHeight="false" outlineLevel="0" collapsed="false">
      <c r="A1369" s="74"/>
      <c r="B1369" s="74"/>
      <c r="C1369" s="74"/>
      <c r="D1369" s="74"/>
    </row>
    <row r="1370" customFormat="false" ht="12.75" hidden="false" customHeight="false" outlineLevel="0" collapsed="false">
      <c r="A1370" s="74"/>
      <c r="B1370" s="74"/>
      <c r="C1370" s="74"/>
      <c r="D1370" s="74"/>
    </row>
    <row r="1371" customFormat="false" ht="12.75" hidden="false" customHeight="false" outlineLevel="0" collapsed="false">
      <c r="A1371" s="74"/>
      <c r="B1371" s="74"/>
      <c r="C1371" s="74"/>
      <c r="D1371" s="74"/>
    </row>
    <row r="1372" customFormat="false" ht="12.75" hidden="false" customHeight="false" outlineLevel="0" collapsed="false">
      <c r="A1372" s="74"/>
      <c r="B1372" s="74"/>
      <c r="C1372" s="74"/>
      <c r="D1372" s="74"/>
    </row>
    <row r="1373" customFormat="false" ht="12.75" hidden="false" customHeight="false" outlineLevel="0" collapsed="false">
      <c r="A1373" s="74"/>
      <c r="B1373" s="74"/>
      <c r="C1373" s="74"/>
      <c r="D1373" s="74"/>
    </row>
    <row r="1374" customFormat="false" ht="12.75" hidden="false" customHeight="false" outlineLevel="0" collapsed="false">
      <c r="A1374" s="74"/>
      <c r="B1374" s="74"/>
      <c r="C1374" s="74"/>
      <c r="D1374" s="74"/>
    </row>
    <row r="1375" customFormat="false" ht="12.75" hidden="false" customHeight="false" outlineLevel="0" collapsed="false">
      <c r="A1375" s="74"/>
      <c r="B1375" s="74"/>
      <c r="C1375" s="74"/>
      <c r="D1375" s="74"/>
    </row>
    <row r="1376" customFormat="false" ht="12.75" hidden="false" customHeight="false" outlineLevel="0" collapsed="false">
      <c r="A1376" s="74"/>
      <c r="B1376" s="74"/>
      <c r="C1376" s="74"/>
      <c r="D1376" s="74"/>
    </row>
    <row r="1377" customFormat="false" ht="12.75" hidden="false" customHeight="false" outlineLevel="0" collapsed="false">
      <c r="A1377" s="74"/>
      <c r="B1377" s="74"/>
      <c r="C1377" s="74"/>
      <c r="D1377" s="74"/>
    </row>
    <row r="1378" customFormat="false" ht="12.75" hidden="false" customHeight="false" outlineLevel="0" collapsed="false">
      <c r="A1378" s="74"/>
      <c r="B1378" s="74"/>
      <c r="C1378" s="74"/>
      <c r="D1378" s="74"/>
    </row>
    <row r="1379" customFormat="false" ht="12.75" hidden="false" customHeight="false" outlineLevel="0" collapsed="false">
      <c r="A1379" s="74"/>
      <c r="B1379" s="74"/>
      <c r="C1379" s="74"/>
      <c r="D1379" s="74"/>
    </row>
    <row r="1380" customFormat="false" ht="12.75" hidden="false" customHeight="false" outlineLevel="0" collapsed="false">
      <c r="A1380" s="74"/>
      <c r="B1380" s="74"/>
      <c r="C1380" s="74"/>
      <c r="D1380" s="74"/>
    </row>
    <row r="1381" customFormat="false" ht="12.75" hidden="false" customHeight="false" outlineLevel="0" collapsed="false">
      <c r="A1381" s="74"/>
      <c r="B1381" s="74"/>
      <c r="C1381" s="74"/>
      <c r="D1381" s="74"/>
    </row>
    <row r="1382" customFormat="false" ht="12.75" hidden="false" customHeight="false" outlineLevel="0" collapsed="false">
      <c r="A1382" s="74"/>
      <c r="B1382" s="74"/>
      <c r="C1382" s="74"/>
      <c r="D1382" s="74"/>
    </row>
    <row r="1383" customFormat="false" ht="12.75" hidden="false" customHeight="false" outlineLevel="0" collapsed="false">
      <c r="A1383" s="74"/>
      <c r="B1383" s="74"/>
      <c r="C1383" s="74"/>
      <c r="D1383" s="74"/>
    </row>
    <row r="1384" customFormat="false" ht="12.75" hidden="false" customHeight="false" outlineLevel="0" collapsed="false">
      <c r="A1384" s="74"/>
      <c r="B1384" s="74"/>
      <c r="C1384" s="74"/>
      <c r="D1384" s="74"/>
    </row>
    <row r="1385" customFormat="false" ht="12.75" hidden="false" customHeight="false" outlineLevel="0" collapsed="false">
      <c r="A1385" s="74"/>
      <c r="B1385" s="74"/>
      <c r="C1385" s="74"/>
      <c r="D1385" s="74"/>
    </row>
    <row r="1386" customFormat="false" ht="12.75" hidden="false" customHeight="false" outlineLevel="0" collapsed="false">
      <c r="A1386" s="74"/>
      <c r="B1386" s="74"/>
      <c r="C1386" s="74"/>
      <c r="D1386" s="74"/>
    </row>
    <row r="1387" customFormat="false" ht="12.75" hidden="false" customHeight="false" outlineLevel="0" collapsed="false">
      <c r="A1387" s="74"/>
      <c r="B1387" s="74"/>
      <c r="C1387" s="74"/>
      <c r="D1387" s="74"/>
    </row>
    <row r="1388" customFormat="false" ht="12.75" hidden="false" customHeight="false" outlineLevel="0" collapsed="false">
      <c r="A1388" s="74"/>
      <c r="B1388" s="74"/>
      <c r="C1388" s="74"/>
      <c r="D1388" s="74"/>
    </row>
    <row r="1389" customFormat="false" ht="12.75" hidden="false" customHeight="false" outlineLevel="0" collapsed="false">
      <c r="A1389" s="74"/>
      <c r="B1389" s="74"/>
      <c r="C1389" s="74"/>
      <c r="D1389" s="74"/>
    </row>
    <row r="1390" customFormat="false" ht="12.75" hidden="false" customHeight="false" outlineLevel="0" collapsed="false">
      <c r="A1390" s="74"/>
      <c r="B1390" s="74"/>
      <c r="C1390" s="74"/>
      <c r="D1390" s="74"/>
    </row>
    <row r="1391" customFormat="false" ht="12.75" hidden="false" customHeight="false" outlineLevel="0" collapsed="false">
      <c r="A1391" s="74"/>
      <c r="B1391" s="74"/>
      <c r="C1391" s="74"/>
      <c r="D1391" s="74"/>
    </row>
    <row r="1392" customFormat="false" ht="12.75" hidden="false" customHeight="false" outlineLevel="0" collapsed="false">
      <c r="A1392" s="74"/>
      <c r="B1392" s="74"/>
      <c r="C1392" s="74"/>
      <c r="D1392" s="74"/>
    </row>
    <row r="1393" customFormat="false" ht="12.75" hidden="false" customHeight="false" outlineLevel="0" collapsed="false">
      <c r="A1393" s="74"/>
      <c r="B1393" s="74"/>
      <c r="C1393" s="74"/>
      <c r="D1393" s="74"/>
    </row>
    <row r="1394" customFormat="false" ht="12.75" hidden="false" customHeight="false" outlineLevel="0" collapsed="false">
      <c r="A1394" s="74"/>
      <c r="B1394" s="74"/>
      <c r="C1394" s="74"/>
      <c r="D1394" s="74"/>
    </row>
    <row r="1395" customFormat="false" ht="12.75" hidden="false" customHeight="false" outlineLevel="0" collapsed="false">
      <c r="A1395" s="74"/>
      <c r="B1395" s="74"/>
      <c r="C1395" s="74"/>
      <c r="D1395" s="74"/>
    </row>
    <row r="1396" customFormat="false" ht="12.75" hidden="false" customHeight="false" outlineLevel="0" collapsed="false">
      <c r="A1396" s="74"/>
      <c r="B1396" s="74"/>
      <c r="C1396" s="74"/>
      <c r="D1396" s="74"/>
    </row>
    <row r="1397" customFormat="false" ht="12.75" hidden="false" customHeight="false" outlineLevel="0" collapsed="false">
      <c r="A1397" s="74"/>
      <c r="B1397" s="74"/>
      <c r="C1397" s="74"/>
      <c r="D1397" s="74"/>
    </row>
    <row r="1398" customFormat="false" ht="12.75" hidden="false" customHeight="false" outlineLevel="0" collapsed="false">
      <c r="A1398" s="74"/>
      <c r="B1398" s="74"/>
      <c r="C1398" s="74"/>
      <c r="D1398" s="74"/>
    </row>
    <row r="1399" customFormat="false" ht="12.75" hidden="false" customHeight="false" outlineLevel="0" collapsed="false">
      <c r="A1399" s="74"/>
      <c r="B1399" s="74"/>
      <c r="C1399" s="74"/>
      <c r="D1399" s="74"/>
    </row>
    <row r="1400" customFormat="false" ht="12.75" hidden="false" customHeight="false" outlineLevel="0" collapsed="false">
      <c r="A1400" s="74"/>
      <c r="B1400" s="74"/>
      <c r="C1400" s="74"/>
      <c r="D1400" s="74"/>
    </row>
    <row r="1401" customFormat="false" ht="12.75" hidden="false" customHeight="false" outlineLevel="0" collapsed="false">
      <c r="A1401" s="74"/>
      <c r="B1401" s="74"/>
      <c r="C1401" s="74"/>
      <c r="D1401" s="74"/>
    </row>
    <row r="1402" customFormat="false" ht="12.75" hidden="false" customHeight="false" outlineLevel="0" collapsed="false">
      <c r="A1402" s="74"/>
      <c r="B1402" s="74"/>
      <c r="C1402" s="74"/>
      <c r="D1402" s="74"/>
    </row>
    <row r="1403" customFormat="false" ht="12.75" hidden="false" customHeight="false" outlineLevel="0" collapsed="false">
      <c r="A1403" s="74"/>
      <c r="B1403" s="74"/>
      <c r="C1403" s="74"/>
      <c r="D1403" s="74"/>
    </row>
    <row r="1404" customFormat="false" ht="12.75" hidden="false" customHeight="false" outlineLevel="0" collapsed="false">
      <c r="A1404" s="74"/>
      <c r="B1404" s="74"/>
      <c r="C1404" s="74"/>
      <c r="D1404" s="74"/>
    </row>
    <row r="1405" customFormat="false" ht="12.75" hidden="false" customHeight="false" outlineLevel="0" collapsed="false">
      <c r="A1405" s="74"/>
      <c r="B1405" s="74"/>
      <c r="C1405" s="74"/>
      <c r="D1405" s="74"/>
    </row>
    <row r="1406" customFormat="false" ht="12.75" hidden="false" customHeight="false" outlineLevel="0" collapsed="false">
      <c r="A1406" s="74"/>
      <c r="B1406" s="74"/>
      <c r="C1406" s="74"/>
      <c r="D1406" s="74"/>
    </row>
    <row r="1407" customFormat="false" ht="12.75" hidden="false" customHeight="false" outlineLevel="0" collapsed="false">
      <c r="A1407" s="74"/>
      <c r="B1407" s="74"/>
      <c r="C1407" s="74"/>
      <c r="D1407" s="74"/>
    </row>
    <row r="1408" customFormat="false" ht="12.75" hidden="false" customHeight="false" outlineLevel="0" collapsed="false">
      <c r="A1408" s="74"/>
      <c r="B1408" s="74"/>
      <c r="C1408" s="74"/>
      <c r="D1408" s="74"/>
    </row>
    <row r="1409" customFormat="false" ht="12.75" hidden="false" customHeight="false" outlineLevel="0" collapsed="false">
      <c r="A1409" s="74"/>
      <c r="B1409" s="74"/>
      <c r="C1409" s="74"/>
      <c r="D1409" s="74"/>
    </row>
    <row r="1410" customFormat="false" ht="12.75" hidden="false" customHeight="false" outlineLevel="0" collapsed="false">
      <c r="A1410" s="74"/>
      <c r="B1410" s="74"/>
      <c r="C1410" s="74"/>
      <c r="D1410" s="74"/>
    </row>
    <row r="1411" customFormat="false" ht="12.75" hidden="false" customHeight="false" outlineLevel="0" collapsed="false">
      <c r="A1411" s="74"/>
      <c r="B1411" s="74"/>
      <c r="C1411" s="74"/>
      <c r="D1411" s="74"/>
    </row>
    <row r="1412" customFormat="false" ht="12.75" hidden="false" customHeight="false" outlineLevel="0" collapsed="false">
      <c r="A1412" s="74"/>
      <c r="B1412" s="74"/>
      <c r="C1412" s="74"/>
      <c r="D1412" s="74"/>
    </row>
    <row r="1413" customFormat="false" ht="12.75" hidden="false" customHeight="false" outlineLevel="0" collapsed="false">
      <c r="A1413" s="74"/>
      <c r="B1413" s="74"/>
      <c r="C1413" s="74"/>
      <c r="D1413" s="74"/>
    </row>
    <row r="1414" customFormat="false" ht="12.75" hidden="false" customHeight="false" outlineLevel="0" collapsed="false">
      <c r="A1414" s="74"/>
      <c r="B1414" s="74"/>
      <c r="C1414" s="74"/>
      <c r="D1414" s="74"/>
    </row>
    <row r="1415" customFormat="false" ht="12.75" hidden="false" customHeight="false" outlineLevel="0" collapsed="false">
      <c r="A1415" s="74"/>
      <c r="B1415" s="74"/>
      <c r="C1415" s="74"/>
      <c r="D1415" s="74"/>
    </row>
    <row r="1416" customFormat="false" ht="12.75" hidden="false" customHeight="false" outlineLevel="0" collapsed="false">
      <c r="A1416" s="74"/>
      <c r="B1416" s="74"/>
      <c r="C1416" s="74"/>
      <c r="D1416" s="74"/>
    </row>
    <row r="1417" customFormat="false" ht="12.75" hidden="false" customHeight="false" outlineLevel="0" collapsed="false">
      <c r="A1417" s="74"/>
      <c r="B1417" s="74"/>
      <c r="C1417" s="74"/>
      <c r="D1417" s="74"/>
    </row>
    <row r="1418" customFormat="false" ht="12.75" hidden="false" customHeight="false" outlineLevel="0" collapsed="false">
      <c r="A1418" s="74"/>
      <c r="B1418" s="74"/>
      <c r="C1418" s="74"/>
      <c r="D1418" s="74"/>
    </row>
    <row r="1419" customFormat="false" ht="12.75" hidden="false" customHeight="false" outlineLevel="0" collapsed="false">
      <c r="A1419" s="74"/>
      <c r="B1419" s="74"/>
      <c r="C1419" s="74"/>
      <c r="D1419" s="74"/>
    </row>
    <row r="1420" customFormat="false" ht="12.75" hidden="false" customHeight="false" outlineLevel="0" collapsed="false">
      <c r="A1420" s="74"/>
      <c r="B1420" s="74"/>
      <c r="C1420" s="74"/>
      <c r="D1420" s="74"/>
    </row>
    <row r="1421" customFormat="false" ht="12.75" hidden="false" customHeight="false" outlineLevel="0" collapsed="false">
      <c r="A1421" s="74"/>
      <c r="B1421" s="74"/>
      <c r="C1421" s="74"/>
      <c r="D1421" s="74"/>
    </row>
    <row r="1422" customFormat="false" ht="12.75" hidden="false" customHeight="false" outlineLevel="0" collapsed="false">
      <c r="A1422" s="74"/>
      <c r="B1422" s="74"/>
      <c r="C1422" s="74"/>
      <c r="D1422" s="74"/>
    </row>
    <row r="1423" customFormat="false" ht="12.75" hidden="false" customHeight="false" outlineLevel="0" collapsed="false">
      <c r="A1423" s="74"/>
      <c r="B1423" s="74"/>
      <c r="C1423" s="74"/>
      <c r="D1423" s="74"/>
    </row>
    <row r="1424" customFormat="false" ht="12.75" hidden="false" customHeight="false" outlineLevel="0" collapsed="false">
      <c r="A1424" s="74"/>
      <c r="B1424" s="74"/>
      <c r="C1424" s="74"/>
      <c r="D1424" s="74"/>
    </row>
    <row r="1425" customFormat="false" ht="12.75" hidden="false" customHeight="false" outlineLevel="0" collapsed="false">
      <c r="A1425" s="74"/>
      <c r="B1425" s="74"/>
      <c r="C1425" s="74"/>
      <c r="D1425" s="74"/>
    </row>
    <row r="1426" customFormat="false" ht="12.75" hidden="false" customHeight="false" outlineLevel="0" collapsed="false">
      <c r="A1426" s="74"/>
      <c r="B1426" s="74"/>
      <c r="C1426" s="74"/>
      <c r="D1426" s="74"/>
    </row>
    <row r="1427" customFormat="false" ht="12.75" hidden="false" customHeight="false" outlineLevel="0" collapsed="false">
      <c r="A1427" s="74"/>
      <c r="B1427" s="74"/>
      <c r="C1427" s="74"/>
      <c r="D1427" s="74"/>
    </row>
    <row r="1428" customFormat="false" ht="12.75" hidden="false" customHeight="false" outlineLevel="0" collapsed="false">
      <c r="A1428" s="74"/>
      <c r="B1428" s="74"/>
      <c r="C1428" s="74"/>
      <c r="D1428" s="74"/>
    </row>
    <row r="1429" customFormat="false" ht="12.75" hidden="false" customHeight="false" outlineLevel="0" collapsed="false">
      <c r="A1429" s="74"/>
      <c r="B1429" s="74"/>
      <c r="C1429" s="74"/>
      <c r="D1429" s="74"/>
    </row>
    <row r="1430" customFormat="false" ht="12.75" hidden="false" customHeight="false" outlineLevel="0" collapsed="false">
      <c r="A1430" s="74"/>
      <c r="B1430" s="74"/>
      <c r="C1430" s="74"/>
      <c r="D1430" s="74"/>
    </row>
    <row r="1431" customFormat="false" ht="12.75" hidden="false" customHeight="false" outlineLevel="0" collapsed="false">
      <c r="A1431" s="74"/>
      <c r="B1431" s="74"/>
      <c r="C1431" s="74"/>
      <c r="D1431" s="74"/>
    </row>
    <row r="1432" customFormat="false" ht="12.75" hidden="false" customHeight="false" outlineLevel="0" collapsed="false">
      <c r="A1432" s="74"/>
      <c r="B1432" s="74"/>
      <c r="C1432" s="74"/>
      <c r="D1432" s="74"/>
    </row>
    <row r="1433" customFormat="false" ht="12.75" hidden="false" customHeight="false" outlineLevel="0" collapsed="false">
      <c r="A1433" s="74"/>
      <c r="B1433" s="74"/>
      <c r="C1433" s="74"/>
      <c r="D1433" s="74"/>
    </row>
    <row r="1434" customFormat="false" ht="12.75" hidden="false" customHeight="false" outlineLevel="0" collapsed="false">
      <c r="A1434" s="74"/>
      <c r="B1434" s="74"/>
      <c r="C1434" s="74"/>
      <c r="D1434" s="74"/>
    </row>
    <row r="1435" customFormat="false" ht="12.75" hidden="false" customHeight="false" outlineLevel="0" collapsed="false">
      <c r="A1435" s="74"/>
      <c r="B1435" s="74"/>
      <c r="C1435" s="74"/>
      <c r="D1435" s="74"/>
    </row>
    <row r="1436" customFormat="false" ht="12.75" hidden="false" customHeight="false" outlineLevel="0" collapsed="false">
      <c r="A1436" s="74"/>
      <c r="B1436" s="74"/>
      <c r="C1436" s="74"/>
      <c r="D1436" s="74"/>
    </row>
    <row r="1437" customFormat="false" ht="12.75" hidden="false" customHeight="false" outlineLevel="0" collapsed="false">
      <c r="A1437" s="74"/>
      <c r="B1437" s="74"/>
      <c r="C1437" s="74"/>
      <c r="D1437" s="74"/>
    </row>
    <row r="1438" customFormat="false" ht="12.75" hidden="false" customHeight="false" outlineLevel="0" collapsed="false">
      <c r="A1438" s="74"/>
      <c r="B1438" s="74"/>
      <c r="C1438" s="74"/>
      <c r="D1438" s="74"/>
    </row>
    <row r="1439" customFormat="false" ht="12.75" hidden="false" customHeight="false" outlineLevel="0" collapsed="false">
      <c r="A1439" s="74"/>
      <c r="B1439" s="74"/>
      <c r="C1439" s="74"/>
      <c r="D1439" s="74"/>
    </row>
    <row r="1440" customFormat="false" ht="12.75" hidden="false" customHeight="false" outlineLevel="0" collapsed="false">
      <c r="A1440" s="74"/>
      <c r="B1440" s="74"/>
      <c r="C1440" s="74"/>
      <c r="D1440" s="74"/>
    </row>
    <row r="1441" customFormat="false" ht="12.75" hidden="false" customHeight="false" outlineLevel="0" collapsed="false">
      <c r="A1441" s="74"/>
      <c r="B1441" s="74"/>
      <c r="C1441" s="74"/>
      <c r="D1441" s="74"/>
    </row>
    <row r="1442" customFormat="false" ht="12.75" hidden="false" customHeight="false" outlineLevel="0" collapsed="false">
      <c r="A1442" s="74"/>
      <c r="B1442" s="74"/>
      <c r="C1442" s="74"/>
      <c r="D1442" s="74"/>
    </row>
    <row r="1443" customFormat="false" ht="12.75" hidden="false" customHeight="false" outlineLevel="0" collapsed="false">
      <c r="A1443" s="74"/>
      <c r="B1443" s="74"/>
      <c r="C1443" s="74"/>
      <c r="D1443" s="74"/>
    </row>
    <row r="1444" customFormat="false" ht="12.75" hidden="false" customHeight="false" outlineLevel="0" collapsed="false">
      <c r="A1444" s="74"/>
      <c r="B1444" s="74"/>
      <c r="C1444" s="74"/>
      <c r="D1444" s="74"/>
    </row>
    <row r="1445" customFormat="false" ht="12.75" hidden="false" customHeight="false" outlineLevel="0" collapsed="false">
      <c r="A1445" s="74"/>
      <c r="B1445" s="74"/>
      <c r="C1445" s="74"/>
      <c r="D1445" s="74"/>
    </row>
    <row r="1446" customFormat="false" ht="12.75" hidden="false" customHeight="false" outlineLevel="0" collapsed="false">
      <c r="A1446" s="74"/>
      <c r="B1446" s="74"/>
      <c r="C1446" s="74"/>
      <c r="D1446" s="74"/>
    </row>
    <row r="1447" customFormat="false" ht="12.75" hidden="false" customHeight="false" outlineLevel="0" collapsed="false">
      <c r="A1447" s="74"/>
      <c r="B1447" s="74"/>
      <c r="C1447" s="74"/>
      <c r="D1447" s="74"/>
    </row>
    <row r="1448" customFormat="false" ht="12.75" hidden="false" customHeight="false" outlineLevel="0" collapsed="false">
      <c r="A1448" s="74"/>
      <c r="B1448" s="74"/>
      <c r="C1448" s="74"/>
      <c r="D1448" s="74"/>
    </row>
    <row r="1449" customFormat="false" ht="12.75" hidden="false" customHeight="false" outlineLevel="0" collapsed="false">
      <c r="A1449" s="74"/>
      <c r="B1449" s="74"/>
      <c r="C1449" s="74"/>
      <c r="D1449" s="74"/>
    </row>
    <row r="1450" customFormat="false" ht="12.75" hidden="false" customHeight="false" outlineLevel="0" collapsed="false">
      <c r="A1450" s="74"/>
      <c r="B1450" s="74"/>
      <c r="C1450" s="74"/>
      <c r="D1450" s="74"/>
    </row>
    <row r="1451" customFormat="false" ht="12.75" hidden="false" customHeight="false" outlineLevel="0" collapsed="false">
      <c r="A1451" s="74"/>
      <c r="B1451" s="74"/>
      <c r="C1451" s="74"/>
      <c r="D1451" s="74"/>
    </row>
    <row r="1452" customFormat="false" ht="12.75" hidden="false" customHeight="false" outlineLevel="0" collapsed="false">
      <c r="A1452" s="74"/>
      <c r="B1452" s="74"/>
      <c r="C1452" s="74"/>
      <c r="D1452" s="74"/>
    </row>
    <row r="1453" customFormat="false" ht="12.75" hidden="false" customHeight="false" outlineLevel="0" collapsed="false">
      <c r="A1453" s="74"/>
      <c r="B1453" s="74"/>
      <c r="C1453" s="74"/>
      <c r="D1453" s="74"/>
    </row>
    <row r="1454" customFormat="false" ht="12.75" hidden="false" customHeight="false" outlineLevel="0" collapsed="false">
      <c r="A1454" s="74"/>
      <c r="B1454" s="74"/>
      <c r="C1454" s="74"/>
      <c r="D1454" s="74"/>
    </row>
    <row r="1455" customFormat="false" ht="12.75" hidden="false" customHeight="false" outlineLevel="0" collapsed="false">
      <c r="A1455" s="74"/>
      <c r="B1455" s="74"/>
      <c r="C1455" s="74"/>
      <c r="D1455" s="74"/>
    </row>
    <row r="1456" customFormat="false" ht="12.75" hidden="false" customHeight="false" outlineLevel="0" collapsed="false">
      <c r="A1456" s="74"/>
      <c r="B1456" s="74"/>
      <c r="C1456" s="74"/>
      <c r="D1456" s="74"/>
    </row>
    <row r="1457" customFormat="false" ht="12.75" hidden="false" customHeight="false" outlineLevel="0" collapsed="false">
      <c r="A1457" s="74"/>
      <c r="B1457" s="74"/>
      <c r="C1457" s="74"/>
      <c r="D1457" s="74"/>
    </row>
    <row r="1458" customFormat="false" ht="12.75" hidden="false" customHeight="false" outlineLevel="0" collapsed="false">
      <c r="A1458" s="74"/>
      <c r="B1458" s="74"/>
      <c r="C1458" s="74"/>
      <c r="D1458" s="74"/>
    </row>
    <row r="1459" customFormat="false" ht="12.75" hidden="false" customHeight="false" outlineLevel="0" collapsed="false">
      <c r="A1459" s="74"/>
      <c r="B1459" s="74"/>
      <c r="C1459" s="74"/>
      <c r="D1459" s="74"/>
    </row>
    <row r="1460" customFormat="false" ht="12.75" hidden="false" customHeight="false" outlineLevel="0" collapsed="false">
      <c r="A1460" s="74"/>
      <c r="B1460" s="74"/>
      <c r="C1460" s="74"/>
      <c r="D1460" s="74"/>
    </row>
    <row r="1461" customFormat="false" ht="12.75" hidden="false" customHeight="false" outlineLevel="0" collapsed="false">
      <c r="A1461" s="74"/>
      <c r="B1461" s="74"/>
      <c r="C1461" s="74"/>
      <c r="D1461" s="74"/>
    </row>
    <row r="1462" customFormat="false" ht="12.75" hidden="false" customHeight="false" outlineLevel="0" collapsed="false">
      <c r="A1462" s="74"/>
      <c r="B1462" s="74"/>
      <c r="C1462" s="74"/>
      <c r="D1462" s="74"/>
    </row>
    <row r="1463" customFormat="false" ht="12.75" hidden="false" customHeight="false" outlineLevel="0" collapsed="false">
      <c r="A1463" s="74"/>
      <c r="B1463" s="74"/>
      <c r="C1463" s="74"/>
      <c r="D1463" s="74"/>
    </row>
    <row r="1464" customFormat="false" ht="12.75" hidden="false" customHeight="false" outlineLevel="0" collapsed="false">
      <c r="A1464" s="74"/>
      <c r="B1464" s="74"/>
      <c r="C1464" s="74"/>
      <c r="D1464" s="74"/>
    </row>
    <row r="1465" customFormat="false" ht="12.75" hidden="false" customHeight="false" outlineLevel="0" collapsed="false">
      <c r="A1465" s="74"/>
      <c r="B1465" s="74"/>
      <c r="C1465" s="74"/>
      <c r="D1465" s="74"/>
    </row>
    <row r="1466" customFormat="false" ht="12.75" hidden="false" customHeight="false" outlineLevel="0" collapsed="false">
      <c r="A1466" s="74"/>
      <c r="B1466" s="74"/>
      <c r="C1466" s="74"/>
      <c r="D1466" s="74"/>
    </row>
    <row r="1467" customFormat="false" ht="12.75" hidden="false" customHeight="false" outlineLevel="0" collapsed="false">
      <c r="A1467" s="74"/>
      <c r="B1467" s="74"/>
      <c r="C1467" s="74"/>
      <c r="D1467" s="74"/>
    </row>
    <row r="1468" customFormat="false" ht="12.75" hidden="false" customHeight="false" outlineLevel="0" collapsed="false">
      <c r="A1468" s="74"/>
      <c r="B1468" s="74"/>
      <c r="C1468" s="74"/>
      <c r="D1468" s="74"/>
    </row>
    <row r="1469" customFormat="false" ht="12.75" hidden="false" customHeight="false" outlineLevel="0" collapsed="false">
      <c r="A1469" s="74"/>
      <c r="B1469" s="74"/>
      <c r="C1469" s="74"/>
      <c r="D1469" s="74"/>
    </row>
    <row r="1470" customFormat="false" ht="12.75" hidden="false" customHeight="false" outlineLevel="0" collapsed="false">
      <c r="A1470" s="74"/>
      <c r="B1470" s="74"/>
      <c r="C1470" s="74"/>
      <c r="D1470" s="74"/>
    </row>
    <row r="1471" customFormat="false" ht="12.75" hidden="false" customHeight="false" outlineLevel="0" collapsed="false">
      <c r="A1471" s="74"/>
      <c r="B1471" s="74"/>
      <c r="C1471" s="74"/>
      <c r="D1471" s="74"/>
    </row>
    <row r="1472" customFormat="false" ht="12.75" hidden="false" customHeight="false" outlineLevel="0" collapsed="false">
      <c r="A1472" s="74"/>
      <c r="B1472" s="74"/>
      <c r="C1472" s="74"/>
      <c r="D1472" s="74"/>
    </row>
    <row r="1473" customFormat="false" ht="12.75" hidden="false" customHeight="false" outlineLevel="0" collapsed="false">
      <c r="A1473" s="74"/>
      <c r="B1473" s="74"/>
      <c r="C1473" s="74"/>
      <c r="D1473" s="74"/>
    </row>
    <row r="1474" customFormat="false" ht="12.75" hidden="false" customHeight="false" outlineLevel="0" collapsed="false">
      <c r="A1474" s="74"/>
      <c r="B1474" s="74"/>
      <c r="C1474" s="74"/>
      <c r="D1474" s="74"/>
    </row>
    <row r="1475" customFormat="false" ht="12.75" hidden="false" customHeight="false" outlineLevel="0" collapsed="false">
      <c r="A1475" s="74"/>
      <c r="B1475" s="74"/>
      <c r="C1475" s="74"/>
      <c r="D1475" s="74"/>
    </row>
    <row r="1476" customFormat="false" ht="12.75" hidden="false" customHeight="false" outlineLevel="0" collapsed="false">
      <c r="A1476" s="74"/>
      <c r="B1476" s="74"/>
      <c r="C1476" s="74"/>
      <c r="D1476" s="74"/>
    </row>
    <row r="1477" customFormat="false" ht="12.75" hidden="false" customHeight="false" outlineLevel="0" collapsed="false">
      <c r="A1477" s="74"/>
      <c r="B1477" s="74"/>
      <c r="C1477" s="74"/>
      <c r="D1477" s="74"/>
    </row>
    <row r="1478" customFormat="false" ht="12.75" hidden="false" customHeight="false" outlineLevel="0" collapsed="false">
      <c r="A1478" s="74"/>
      <c r="B1478" s="74"/>
      <c r="C1478" s="74"/>
      <c r="D1478" s="74"/>
    </row>
    <row r="1479" customFormat="false" ht="12.75" hidden="false" customHeight="false" outlineLevel="0" collapsed="false">
      <c r="A1479" s="74"/>
      <c r="B1479" s="74"/>
      <c r="C1479" s="74"/>
      <c r="D1479" s="74"/>
    </row>
    <row r="1480" customFormat="false" ht="12.75" hidden="false" customHeight="false" outlineLevel="0" collapsed="false">
      <c r="A1480" s="74"/>
      <c r="B1480" s="74"/>
      <c r="C1480" s="74"/>
      <c r="D1480" s="74"/>
    </row>
    <row r="1481" customFormat="false" ht="12.75" hidden="false" customHeight="false" outlineLevel="0" collapsed="false">
      <c r="A1481" s="74"/>
      <c r="B1481" s="74"/>
      <c r="C1481" s="74"/>
      <c r="D1481" s="74"/>
    </row>
    <row r="1482" customFormat="false" ht="12.75" hidden="false" customHeight="false" outlineLevel="0" collapsed="false">
      <c r="A1482" s="74"/>
      <c r="B1482" s="74"/>
      <c r="C1482" s="74"/>
      <c r="D1482" s="74"/>
    </row>
    <row r="1483" customFormat="false" ht="12.75" hidden="false" customHeight="false" outlineLevel="0" collapsed="false">
      <c r="A1483" s="74"/>
      <c r="B1483" s="74"/>
      <c r="C1483" s="74"/>
      <c r="D1483" s="74"/>
    </row>
    <row r="1484" customFormat="false" ht="12.75" hidden="false" customHeight="false" outlineLevel="0" collapsed="false">
      <c r="A1484" s="74"/>
      <c r="B1484" s="74"/>
      <c r="C1484" s="74"/>
      <c r="D1484" s="74"/>
    </row>
    <row r="1485" customFormat="false" ht="12.75" hidden="false" customHeight="false" outlineLevel="0" collapsed="false">
      <c r="A1485" s="74"/>
      <c r="B1485" s="74"/>
      <c r="C1485" s="74"/>
      <c r="D1485" s="74"/>
    </row>
    <row r="1486" customFormat="false" ht="12.75" hidden="false" customHeight="false" outlineLevel="0" collapsed="false">
      <c r="A1486" s="74"/>
      <c r="B1486" s="74"/>
      <c r="C1486" s="74"/>
      <c r="D1486" s="74"/>
    </row>
    <row r="1487" customFormat="false" ht="12.75" hidden="false" customHeight="false" outlineLevel="0" collapsed="false">
      <c r="A1487" s="74"/>
      <c r="B1487" s="74"/>
      <c r="C1487" s="74"/>
      <c r="D1487" s="74"/>
    </row>
    <row r="1488" customFormat="false" ht="12.75" hidden="false" customHeight="false" outlineLevel="0" collapsed="false">
      <c r="A1488" s="74"/>
      <c r="B1488" s="74"/>
      <c r="C1488" s="74"/>
      <c r="D1488" s="74"/>
    </row>
    <row r="1489" customFormat="false" ht="12.75" hidden="false" customHeight="false" outlineLevel="0" collapsed="false">
      <c r="A1489" s="74"/>
      <c r="B1489" s="74"/>
      <c r="C1489" s="74"/>
      <c r="D1489" s="74"/>
    </row>
    <row r="1490" customFormat="false" ht="12.75" hidden="false" customHeight="false" outlineLevel="0" collapsed="false">
      <c r="A1490" s="74"/>
      <c r="B1490" s="74"/>
      <c r="C1490" s="74"/>
      <c r="D1490" s="74"/>
    </row>
    <row r="1491" customFormat="false" ht="12.75" hidden="false" customHeight="false" outlineLevel="0" collapsed="false">
      <c r="A1491" s="74"/>
      <c r="B1491" s="74"/>
      <c r="C1491" s="74"/>
      <c r="D1491" s="74"/>
    </row>
    <row r="1492" customFormat="false" ht="12.75" hidden="false" customHeight="false" outlineLevel="0" collapsed="false">
      <c r="A1492" s="74"/>
      <c r="B1492" s="74"/>
      <c r="C1492" s="74"/>
      <c r="D1492" s="74"/>
    </row>
    <row r="1493" customFormat="false" ht="12.75" hidden="false" customHeight="false" outlineLevel="0" collapsed="false">
      <c r="A1493" s="74"/>
      <c r="B1493" s="74"/>
      <c r="C1493" s="74"/>
      <c r="D1493" s="74"/>
    </row>
    <row r="1494" customFormat="false" ht="12.75" hidden="false" customHeight="false" outlineLevel="0" collapsed="false">
      <c r="A1494" s="74"/>
      <c r="B1494" s="74"/>
      <c r="C1494" s="74"/>
      <c r="D1494" s="74"/>
    </row>
    <row r="1495" customFormat="false" ht="12.75" hidden="false" customHeight="false" outlineLevel="0" collapsed="false">
      <c r="A1495" s="74"/>
      <c r="B1495" s="74"/>
      <c r="C1495" s="74"/>
      <c r="D1495" s="74"/>
    </row>
    <row r="1496" customFormat="false" ht="12.75" hidden="false" customHeight="false" outlineLevel="0" collapsed="false">
      <c r="A1496" s="74"/>
      <c r="B1496" s="74"/>
      <c r="C1496" s="74"/>
      <c r="D1496" s="74"/>
    </row>
    <row r="1497" customFormat="false" ht="12.75" hidden="false" customHeight="false" outlineLevel="0" collapsed="false">
      <c r="A1497" s="74"/>
      <c r="B1497" s="74"/>
      <c r="C1497" s="74"/>
      <c r="D1497" s="74"/>
    </row>
    <row r="1498" customFormat="false" ht="12.75" hidden="false" customHeight="false" outlineLevel="0" collapsed="false">
      <c r="A1498" s="74"/>
      <c r="B1498" s="74"/>
      <c r="C1498" s="74"/>
      <c r="D1498" s="74"/>
    </row>
    <row r="1499" customFormat="false" ht="12.75" hidden="false" customHeight="false" outlineLevel="0" collapsed="false">
      <c r="A1499" s="74"/>
      <c r="B1499" s="74"/>
      <c r="C1499" s="74"/>
      <c r="D1499" s="74"/>
    </row>
    <row r="1500" customFormat="false" ht="12.75" hidden="false" customHeight="false" outlineLevel="0" collapsed="false">
      <c r="A1500" s="74"/>
      <c r="B1500" s="74"/>
      <c r="C1500" s="74"/>
      <c r="D1500" s="74"/>
    </row>
    <row r="1501" customFormat="false" ht="12.75" hidden="false" customHeight="false" outlineLevel="0" collapsed="false">
      <c r="A1501" s="74"/>
      <c r="B1501" s="74"/>
      <c r="C1501" s="74"/>
      <c r="D1501" s="74"/>
    </row>
    <row r="1502" customFormat="false" ht="12.75" hidden="false" customHeight="false" outlineLevel="0" collapsed="false">
      <c r="A1502" s="74"/>
      <c r="B1502" s="74"/>
      <c r="C1502" s="74"/>
      <c r="D1502" s="74"/>
    </row>
    <row r="1503" customFormat="false" ht="12.75" hidden="false" customHeight="false" outlineLevel="0" collapsed="false">
      <c r="A1503" s="74"/>
      <c r="B1503" s="74"/>
      <c r="C1503" s="74"/>
      <c r="D1503" s="74"/>
    </row>
    <row r="1504" customFormat="false" ht="12.75" hidden="false" customHeight="false" outlineLevel="0" collapsed="false">
      <c r="A1504" s="74"/>
      <c r="B1504" s="74"/>
      <c r="C1504" s="74"/>
      <c r="D1504" s="74"/>
    </row>
    <row r="1505" customFormat="false" ht="12.75" hidden="false" customHeight="false" outlineLevel="0" collapsed="false">
      <c r="A1505" s="74"/>
      <c r="B1505" s="74"/>
      <c r="C1505" s="74"/>
      <c r="D1505" s="74"/>
    </row>
    <row r="1506" customFormat="false" ht="12.75" hidden="false" customHeight="false" outlineLevel="0" collapsed="false">
      <c r="A1506" s="74"/>
      <c r="B1506" s="74"/>
      <c r="C1506" s="74"/>
      <c r="D1506" s="74"/>
    </row>
    <row r="1507" customFormat="false" ht="12.75" hidden="false" customHeight="false" outlineLevel="0" collapsed="false">
      <c r="A1507" s="74"/>
      <c r="B1507" s="74"/>
      <c r="C1507" s="74"/>
      <c r="D1507" s="74"/>
    </row>
    <row r="1508" customFormat="false" ht="12.75" hidden="false" customHeight="false" outlineLevel="0" collapsed="false">
      <c r="A1508" s="74"/>
      <c r="B1508" s="74"/>
      <c r="C1508" s="74"/>
      <c r="D1508" s="74"/>
    </row>
    <row r="1509" customFormat="false" ht="12.75" hidden="false" customHeight="false" outlineLevel="0" collapsed="false">
      <c r="A1509" s="74"/>
      <c r="B1509" s="74"/>
      <c r="C1509" s="74"/>
      <c r="D1509" s="74"/>
    </row>
    <row r="1510" customFormat="false" ht="12.75" hidden="false" customHeight="false" outlineLevel="0" collapsed="false">
      <c r="A1510" s="74"/>
      <c r="B1510" s="74"/>
      <c r="C1510" s="74"/>
      <c r="D1510" s="74"/>
    </row>
    <row r="1511" customFormat="false" ht="12.75" hidden="false" customHeight="false" outlineLevel="0" collapsed="false">
      <c r="A1511" s="74"/>
      <c r="B1511" s="74"/>
      <c r="C1511" s="74"/>
      <c r="D1511" s="74"/>
    </row>
    <row r="1512" customFormat="false" ht="12.75" hidden="false" customHeight="false" outlineLevel="0" collapsed="false">
      <c r="A1512" s="74"/>
      <c r="B1512" s="74"/>
      <c r="C1512" s="74"/>
      <c r="D1512" s="74"/>
    </row>
    <row r="1513" customFormat="false" ht="12.75" hidden="false" customHeight="false" outlineLevel="0" collapsed="false">
      <c r="A1513" s="74"/>
      <c r="B1513" s="74"/>
      <c r="C1513" s="74"/>
      <c r="D1513" s="74"/>
    </row>
    <row r="1514" customFormat="false" ht="12.75" hidden="false" customHeight="false" outlineLevel="0" collapsed="false">
      <c r="A1514" s="74"/>
      <c r="B1514" s="74"/>
      <c r="C1514" s="74"/>
      <c r="D1514" s="74"/>
    </row>
    <row r="1515" customFormat="false" ht="12.75" hidden="false" customHeight="false" outlineLevel="0" collapsed="false">
      <c r="A1515" s="74"/>
      <c r="B1515" s="74"/>
      <c r="C1515" s="74"/>
      <c r="D1515" s="74"/>
    </row>
    <row r="1516" customFormat="false" ht="12.75" hidden="false" customHeight="false" outlineLevel="0" collapsed="false">
      <c r="A1516" s="74"/>
      <c r="B1516" s="74"/>
      <c r="C1516" s="74"/>
      <c r="D1516" s="74"/>
    </row>
    <row r="1517" customFormat="false" ht="12.75" hidden="false" customHeight="false" outlineLevel="0" collapsed="false">
      <c r="A1517" s="74"/>
      <c r="B1517" s="74"/>
      <c r="C1517" s="74"/>
      <c r="D1517" s="74"/>
    </row>
    <row r="1518" customFormat="false" ht="12.75" hidden="false" customHeight="false" outlineLevel="0" collapsed="false">
      <c r="A1518" s="74"/>
      <c r="B1518" s="74"/>
      <c r="C1518" s="74"/>
      <c r="D1518" s="74"/>
    </row>
    <row r="1519" customFormat="false" ht="12.75" hidden="false" customHeight="false" outlineLevel="0" collapsed="false">
      <c r="A1519" s="74"/>
      <c r="B1519" s="74"/>
      <c r="C1519" s="74"/>
      <c r="D1519" s="74"/>
    </row>
    <row r="1520" customFormat="false" ht="12.75" hidden="false" customHeight="false" outlineLevel="0" collapsed="false">
      <c r="A1520" s="74"/>
      <c r="B1520" s="74"/>
      <c r="C1520" s="74"/>
      <c r="D1520" s="74"/>
    </row>
    <row r="1521" customFormat="false" ht="12.75" hidden="false" customHeight="false" outlineLevel="0" collapsed="false">
      <c r="A1521" s="74"/>
      <c r="B1521" s="74"/>
      <c r="C1521" s="74"/>
      <c r="D1521" s="74"/>
    </row>
    <row r="1522" customFormat="false" ht="12.75" hidden="false" customHeight="false" outlineLevel="0" collapsed="false">
      <c r="A1522" s="74"/>
      <c r="B1522" s="74"/>
      <c r="C1522" s="74"/>
      <c r="D1522" s="74"/>
    </row>
    <row r="1523" customFormat="false" ht="12.75" hidden="false" customHeight="false" outlineLevel="0" collapsed="false">
      <c r="A1523" s="74"/>
      <c r="B1523" s="74"/>
      <c r="C1523" s="74"/>
      <c r="D1523" s="74"/>
    </row>
    <row r="1524" customFormat="false" ht="12.75" hidden="false" customHeight="false" outlineLevel="0" collapsed="false">
      <c r="A1524" s="74"/>
      <c r="B1524" s="74"/>
      <c r="C1524" s="74"/>
      <c r="D1524" s="74"/>
    </row>
    <row r="1525" customFormat="false" ht="12.75" hidden="false" customHeight="false" outlineLevel="0" collapsed="false">
      <c r="A1525" s="74"/>
      <c r="B1525" s="74"/>
      <c r="C1525" s="74"/>
      <c r="D1525" s="74"/>
    </row>
    <row r="1526" customFormat="false" ht="12.75" hidden="false" customHeight="false" outlineLevel="0" collapsed="false">
      <c r="A1526" s="74"/>
      <c r="B1526" s="74"/>
      <c r="C1526" s="74"/>
      <c r="D1526" s="74"/>
    </row>
    <row r="1527" customFormat="false" ht="12.75" hidden="false" customHeight="false" outlineLevel="0" collapsed="false">
      <c r="A1527" s="74"/>
      <c r="B1527" s="74"/>
      <c r="C1527" s="74"/>
      <c r="D1527" s="74"/>
    </row>
    <row r="1528" customFormat="false" ht="12.75" hidden="false" customHeight="false" outlineLevel="0" collapsed="false">
      <c r="A1528" s="74"/>
      <c r="B1528" s="74"/>
      <c r="C1528" s="74"/>
      <c r="D1528" s="74"/>
    </row>
    <row r="1529" customFormat="false" ht="12.75" hidden="false" customHeight="false" outlineLevel="0" collapsed="false">
      <c r="A1529" s="74"/>
      <c r="B1529" s="74"/>
      <c r="C1529" s="74"/>
      <c r="D1529" s="74"/>
    </row>
    <row r="1530" customFormat="false" ht="12.75" hidden="false" customHeight="false" outlineLevel="0" collapsed="false">
      <c r="A1530" s="74"/>
      <c r="B1530" s="74"/>
      <c r="C1530" s="74"/>
      <c r="D1530" s="74"/>
    </row>
    <row r="1531" customFormat="false" ht="12.75" hidden="false" customHeight="false" outlineLevel="0" collapsed="false">
      <c r="A1531" s="74"/>
      <c r="B1531" s="74"/>
      <c r="C1531" s="74"/>
      <c r="D1531" s="74"/>
    </row>
    <row r="1532" customFormat="false" ht="12.75" hidden="false" customHeight="false" outlineLevel="0" collapsed="false">
      <c r="A1532" s="74"/>
      <c r="B1532" s="74"/>
      <c r="C1532" s="74"/>
      <c r="D1532" s="74"/>
    </row>
    <row r="1533" customFormat="false" ht="12.75" hidden="false" customHeight="false" outlineLevel="0" collapsed="false">
      <c r="A1533" s="74"/>
      <c r="B1533" s="74"/>
      <c r="C1533" s="74"/>
      <c r="D1533" s="74"/>
    </row>
    <row r="1534" customFormat="false" ht="12.75" hidden="false" customHeight="false" outlineLevel="0" collapsed="false">
      <c r="A1534" s="74"/>
      <c r="B1534" s="74"/>
      <c r="C1534" s="74"/>
      <c r="D1534" s="74"/>
    </row>
    <row r="1535" customFormat="false" ht="12.75" hidden="false" customHeight="false" outlineLevel="0" collapsed="false">
      <c r="A1535" s="74"/>
      <c r="B1535" s="74"/>
      <c r="C1535" s="74"/>
      <c r="D1535" s="74"/>
    </row>
    <row r="1536" customFormat="false" ht="12.75" hidden="false" customHeight="false" outlineLevel="0" collapsed="false">
      <c r="A1536" s="74"/>
      <c r="B1536" s="74"/>
      <c r="C1536" s="74"/>
      <c r="D1536" s="74"/>
    </row>
    <row r="1537" customFormat="false" ht="12.75" hidden="false" customHeight="false" outlineLevel="0" collapsed="false">
      <c r="A1537" s="74"/>
      <c r="B1537" s="74"/>
      <c r="C1537" s="74"/>
      <c r="D1537" s="74"/>
    </row>
    <row r="1538" customFormat="false" ht="12.75" hidden="false" customHeight="false" outlineLevel="0" collapsed="false">
      <c r="A1538" s="74"/>
      <c r="B1538" s="74"/>
      <c r="C1538" s="74"/>
      <c r="D1538" s="74"/>
    </row>
    <row r="1539" customFormat="false" ht="12.75" hidden="false" customHeight="false" outlineLevel="0" collapsed="false">
      <c r="A1539" s="74"/>
      <c r="B1539" s="74"/>
      <c r="C1539" s="74"/>
      <c r="D1539" s="74"/>
    </row>
    <row r="1540" customFormat="false" ht="12.75" hidden="false" customHeight="false" outlineLevel="0" collapsed="false">
      <c r="A1540" s="74"/>
      <c r="B1540" s="74"/>
      <c r="C1540" s="74"/>
      <c r="D1540" s="74"/>
    </row>
    <row r="1541" customFormat="false" ht="12.75" hidden="false" customHeight="false" outlineLevel="0" collapsed="false">
      <c r="A1541" s="74"/>
      <c r="B1541" s="74"/>
      <c r="C1541" s="74"/>
      <c r="D1541" s="74"/>
    </row>
    <row r="1542" customFormat="false" ht="12.75" hidden="false" customHeight="false" outlineLevel="0" collapsed="false">
      <c r="A1542" s="74"/>
      <c r="B1542" s="74"/>
      <c r="C1542" s="74"/>
      <c r="D1542" s="74"/>
    </row>
    <row r="1543" customFormat="false" ht="12.75" hidden="false" customHeight="false" outlineLevel="0" collapsed="false">
      <c r="A1543" s="74"/>
      <c r="B1543" s="74"/>
      <c r="C1543" s="74"/>
      <c r="D1543" s="74"/>
    </row>
    <row r="1544" customFormat="false" ht="12.75" hidden="false" customHeight="false" outlineLevel="0" collapsed="false">
      <c r="A1544" s="74"/>
      <c r="B1544" s="74"/>
      <c r="C1544" s="74"/>
      <c r="D1544" s="74"/>
    </row>
    <row r="1545" customFormat="false" ht="12.75" hidden="false" customHeight="false" outlineLevel="0" collapsed="false">
      <c r="A1545" s="74"/>
      <c r="B1545" s="74"/>
      <c r="C1545" s="74"/>
      <c r="D1545" s="74"/>
    </row>
    <row r="1546" customFormat="false" ht="12.75" hidden="false" customHeight="false" outlineLevel="0" collapsed="false">
      <c r="A1546" s="74"/>
      <c r="B1546" s="74"/>
      <c r="C1546" s="74"/>
      <c r="D1546" s="74"/>
    </row>
    <row r="1547" customFormat="false" ht="12.75" hidden="false" customHeight="false" outlineLevel="0" collapsed="false">
      <c r="A1547" s="74"/>
      <c r="B1547" s="74"/>
      <c r="C1547" s="74"/>
      <c r="D1547" s="74"/>
    </row>
    <row r="1548" customFormat="false" ht="12.75" hidden="false" customHeight="false" outlineLevel="0" collapsed="false">
      <c r="A1548" s="74"/>
      <c r="B1548" s="74"/>
      <c r="C1548" s="74"/>
      <c r="D1548" s="74"/>
    </row>
    <row r="1549" customFormat="false" ht="12.75" hidden="false" customHeight="false" outlineLevel="0" collapsed="false">
      <c r="A1549" s="74"/>
      <c r="B1549" s="74"/>
      <c r="C1549" s="74"/>
      <c r="D1549" s="74"/>
    </row>
    <row r="1550" customFormat="false" ht="12.75" hidden="false" customHeight="false" outlineLevel="0" collapsed="false">
      <c r="A1550" s="74"/>
      <c r="B1550" s="74"/>
      <c r="C1550" s="74"/>
      <c r="D1550" s="74"/>
    </row>
    <row r="1551" customFormat="false" ht="12.75" hidden="false" customHeight="false" outlineLevel="0" collapsed="false">
      <c r="A1551" s="74"/>
      <c r="B1551" s="74"/>
      <c r="C1551" s="74"/>
      <c r="D1551" s="74"/>
    </row>
    <row r="1552" customFormat="false" ht="12.75" hidden="false" customHeight="false" outlineLevel="0" collapsed="false">
      <c r="A1552" s="74"/>
      <c r="B1552" s="74"/>
      <c r="C1552" s="74"/>
      <c r="D1552" s="74"/>
    </row>
    <row r="1553" customFormat="false" ht="12.75" hidden="false" customHeight="false" outlineLevel="0" collapsed="false">
      <c r="A1553" s="74"/>
      <c r="B1553" s="74"/>
      <c r="C1553" s="74"/>
      <c r="D1553" s="74"/>
    </row>
    <row r="1554" customFormat="false" ht="12.75" hidden="false" customHeight="false" outlineLevel="0" collapsed="false">
      <c r="A1554" s="74"/>
      <c r="B1554" s="74"/>
      <c r="C1554" s="74"/>
      <c r="D1554" s="74"/>
    </row>
    <row r="1555" customFormat="false" ht="12.75" hidden="false" customHeight="false" outlineLevel="0" collapsed="false">
      <c r="A1555" s="74"/>
      <c r="B1555" s="74"/>
      <c r="C1555" s="74"/>
      <c r="D1555" s="74"/>
    </row>
    <row r="1556" customFormat="false" ht="12.75" hidden="false" customHeight="false" outlineLevel="0" collapsed="false">
      <c r="A1556" s="74"/>
      <c r="B1556" s="74"/>
      <c r="C1556" s="74"/>
      <c r="D1556" s="74"/>
    </row>
    <row r="1557" customFormat="false" ht="12.75" hidden="false" customHeight="false" outlineLevel="0" collapsed="false">
      <c r="A1557" s="74"/>
      <c r="B1557" s="74"/>
      <c r="C1557" s="74"/>
      <c r="D1557" s="74"/>
    </row>
    <row r="1558" customFormat="false" ht="12.75" hidden="false" customHeight="false" outlineLevel="0" collapsed="false">
      <c r="A1558" s="74"/>
      <c r="B1558" s="74"/>
      <c r="C1558" s="74"/>
      <c r="D1558" s="74"/>
    </row>
    <row r="1559" customFormat="false" ht="12.75" hidden="false" customHeight="false" outlineLevel="0" collapsed="false">
      <c r="A1559" s="74"/>
      <c r="B1559" s="74"/>
      <c r="C1559" s="74"/>
      <c r="D1559" s="74"/>
    </row>
    <row r="1560" customFormat="false" ht="12.75" hidden="false" customHeight="false" outlineLevel="0" collapsed="false">
      <c r="A1560" s="74"/>
      <c r="B1560" s="74"/>
      <c r="C1560" s="74"/>
      <c r="D1560" s="74"/>
    </row>
    <row r="1561" customFormat="false" ht="12.75" hidden="false" customHeight="false" outlineLevel="0" collapsed="false">
      <c r="A1561" s="74"/>
      <c r="B1561" s="74"/>
      <c r="C1561" s="74"/>
      <c r="D1561" s="74"/>
    </row>
    <row r="1562" customFormat="false" ht="12.75" hidden="false" customHeight="false" outlineLevel="0" collapsed="false">
      <c r="A1562" s="74"/>
      <c r="B1562" s="74"/>
      <c r="C1562" s="74"/>
      <c r="D1562" s="74"/>
    </row>
    <row r="1563" customFormat="false" ht="12.75" hidden="false" customHeight="false" outlineLevel="0" collapsed="false">
      <c r="A1563" s="74"/>
      <c r="B1563" s="74"/>
      <c r="C1563" s="74"/>
      <c r="D1563" s="74"/>
    </row>
    <row r="1564" customFormat="false" ht="12.75" hidden="false" customHeight="false" outlineLevel="0" collapsed="false">
      <c r="A1564" s="74"/>
      <c r="B1564" s="74"/>
      <c r="C1564" s="74"/>
      <c r="D1564" s="74"/>
    </row>
    <row r="1565" customFormat="false" ht="12.75" hidden="false" customHeight="false" outlineLevel="0" collapsed="false">
      <c r="A1565" s="74"/>
      <c r="B1565" s="74"/>
      <c r="C1565" s="74"/>
      <c r="D1565" s="74"/>
    </row>
    <row r="1566" customFormat="false" ht="12.75" hidden="false" customHeight="false" outlineLevel="0" collapsed="false">
      <c r="A1566" s="74"/>
      <c r="B1566" s="74"/>
      <c r="C1566" s="74"/>
      <c r="D1566" s="74"/>
    </row>
    <row r="1567" customFormat="false" ht="12.75" hidden="false" customHeight="false" outlineLevel="0" collapsed="false">
      <c r="A1567" s="74"/>
      <c r="B1567" s="74"/>
      <c r="C1567" s="74"/>
      <c r="D1567" s="74"/>
    </row>
    <row r="1568" customFormat="false" ht="12.75" hidden="false" customHeight="false" outlineLevel="0" collapsed="false">
      <c r="A1568" s="74"/>
      <c r="B1568" s="74"/>
      <c r="C1568" s="74"/>
      <c r="D1568" s="74"/>
    </row>
    <row r="1569" customFormat="false" ht="12.75" hidden="false" customHeight="false" outlineLevel="0" collapsed="false">
      <c r="A1569" s="74"/>
      <c r="B1569" s="74"/>
      <c r="C1569" s="74"/>
      <c r="D1569" s="74"/>
    </row>
    <row r="1570" customFormat="false" ht="12.75" hidden="false" customHeight="false" outlineLevel="0" collapsed="false">
      <c r="A1570" s="74"/>
      <c r="B1570" s="74"/>
      <c r="C1570" s="74"/>
      <c r="D1570" s="74"/>
    </row>
    <row r="1571" customFormat="false" ht="12.75" hidden="false" customHeight="false" outlineLevel="0" collapsed="false">
      <c r="A1571" s="74"/>
      <c r="B1571" s="74"/>
      <c r="C1571" s="74"/>
      <c r="D1571" s="74"/>
    </row>
    <row r="1572" customFormat="false" ht="12.75" hidden="false" customHeight="false" outlineLevel="0" collapsed="false">
      <c r="A1572" s="74"/>
      <c r="B1572" s="74"/>
      <c r="C1572" s="74"/>
      <c r="D1572" s="74"/>
    </row>
    <row r="1573" customFormat="false" ht="12.75" hidden="false" customHeight="false" outlineLevel="0" collapsed="false">
      <c r="A1573" s="74"/>
      <c r="B1573" s="74"/>
      <c r="C1573" s="74"/>
      <c r="D1573" s="74"/>
    </row>
    <row r="1574" customFormat="false" ht="12.75" hidden="false" customHeight="false" outlineLevel="0" collapsed="false">
      <c r="A1574" s="74"/>
      <c r="B1574" s="74"/>
      <c r="C1574" s="74"/>
      <c r="D1574" s="74"/>
    </row>
    <row r="1575" customFormat="false" ht="12.75" hidden="false" customHeight="false" outlineLevel="0" collapsed="false">
      <c r="A1575" s="74"/>
      <c r="B1575" s="74"/>
      <c r="C1575" s="74"/>
      <c r="D1575" s="74"/>
    </row>
    <row r="1576" customFormat="false" ht="12.75" hidden="false" customHeight="false" outlineLevel="0" collapsed="false">
      <c r="A1576" s="74"/>
      <c r="B1576" s="74"/>
      <c r="C1576" s="74"/>
      <c r="D1576" s="74"/>
    </row>
    <row r="1577" customFormat="false" ht="12.75" hidden="false" customHeight="false" outlineLevel="0" collapsed="false">
      <c r="A1577" s="74"/>
      <c r="B1577" s="74"/>
      <c r="C1577" s="74"/>
      <c r="D1577" s="74"/>
    </row>
    <row r="1578" customFormat="false" ht="12.75" hidden="false" customHeight="false" outlineLevel="0" collapsed="false">
      <c r="A1578" s="74"/>
      <c r="B1578" s="74"/>
      <c r="C1578" s="74"/>
      <c r="D1578" s="74"/>
    </row>
    <row r="1579" customFormat="false" ht="12.75" hidden="false" customHeight="false" outlineLevel="0" collapsed="false">
      <c r="A1579" s="74"/>
      <c r="B1579" s="74"/>
      <c r="C1579" s="74"/>
      <c r="D1579" s="74"/>
    </row>
    <row r="1580" customFormat="false" ht="12.75" hidden="false" customHeight="false" outlineLevel="0" collapsed="false">
      <c r="A1580" s="74"/>
      <c r="B1580" s="74"/>
      <c r="C1580" s="74"/>
      <c r="D1580" s="74"/>
    </row>
    <row r="1581" customFormat="false" ht="12.75" hidden="false" customHeight="false" outlineLevel="0" collapsed="false">
      <c r="A1581" s="74"/>
      <c r="B1581" s="74"/>
      <c r="C1581" s="74"/>
      <c r="D1581" s="74"/>
    </row>
    <row r="1582" customFormat="false" ht="12.75" hidden="false" customHeight="false" outlineLevel="0" collapsed="false">
      <c r="A1582" s="74"/>
      <c r="B1582" s="74"/>
      <c r="C1582" s="74"/>
      <c r="D1582" s="74"/>
    </row>
    <row r="1583" customFormat="false" ht="12.75" hidden="false" customHeight="false" outlineLevel="0" collapsed="false">
      <c r="A1583" s="74"/>
      <c r="B1583" s="74"/>
      <c r="C1583" s="74"/>
      <c r="D1583" s="74"/>
    </row>
    <row r="1584" customFormat="false" ht="12.75" hidden="false" customHeight="false" outlineLevel="0" collapsed="false">
      <c r="A1584" s="74"/>
      <c r="B1584" s="74"/>
      <c r="C1584" s="74"/>
      <c r="D1584" s="74"/>
    </row>
    <row r="1585" customFormat="false" ht="12.75" hidden="false" customHeight="false" outlineLevel="0" collapsed="false">
      <c r="A1585" s="74"/>
      <c r="B1585" s="74"/>
      <c r="C1585" s="74"/>
      <c r="D1585" s="74"/>
    </row>
    <row r="1586" customFormat="false" ht="12.75" hidden="false" customHeight="false" outlineLevel="0" collapsed="false">
      <c r="A1586" s="74"/>
      <c r="B1586" s="74"/>
      <c r="C1586" s="74"/>
      <c r="D1586" s="74"/>
    </row>
    <row r="1587" customFormat="false" ht="12.75" hidden="false" customHeight="false" outlineLevel="0" collapsed="false">
      <c r="A1587" s="74"/>
      <c r="B1587" s="74"/>
      <c r="C1587" s="74"/>
      <c r="D1587" s="74"/>
    </row>
    <row r="1588" customFormat="false" ht="12.75" hidden="false" customHeight="false" outlineLevel="0" collapsed="false">
      <c r="A1588" s="74"/>
      <c r="B1588" s="74"/>
      <c r="C1588" s="74"/>
      <c r="D1588" s="74"/>
    </row>
    <row r="1589" customFormat="false" ht="12.75" hidden="false" customHeight="false" outlineLevel="0" collapsed="false">
      <c r="A1589" s="74"/>
      <c r="B1589" s="74"/>
      <c r="C1589" s="74"/>
      <c r="D1589" s="74"/>
    </row>
    <row r="1590" customFormat="false" ht="12.75" hidden="false" customHeight="false" outlineLevel="0" collapsed="false">
      <c r="A1590" s="74"/>
      <c r="B1590" s="74"/>
      <c r="C1590" s="74"/>
      <c r="D1590" s="74"/>
    </row>
    <row r="1591" customFormat="false" ht="12.75" hidden="false" customHeight="false" outlineLevel="0" collapsed="false">
      <c r="A1591" s="74"/>
      <c r="B1591" s="74"/>
      <c r="C1591" s="74"/>
      <c r="D1591" s="74"/>
    </row>
    <row r="1592" customFormat="false" ht="12.75" hidden="false" customHeight="false" outlineLevel="0" collapsed="false">
      <c r="A1592" s="74"/>
      <c r="B1592" s="74"/>
      <c r="C1592" s="74"/>
      <c r="D1592" s="74"/>
    </row>
    <row r="1593" customFormat="false" ht="12.75" hidden="false" customHeight="false" outlineLevel="0" collapsed="false">
      <c r="A1593" s="74"/>
      <c r="B1593" s="74"/>
      <c r="C1593" s="74"/>
      <c r="D1593" s="74"/>
    </row>
    <row r="1594" customFormat="false" ht="12.75" hidden="false" customHeight="false" outlineLevel="0" collapsed="false">
      <c r="A1594" s="74"/>
      <c r="B1594" s="74"/>
      <c r="C1594" s="74"/>
      <c r="D1594" s="74"/>
    </row>
    <row r="1595" customFormat="false" ht="12.75" hidden="false" customHeight="false" outlineLevel="0" collapsed="false">
      <c r="A1595" s="74"/>
      <c r="B1595" s="74"/>
      <c r="C1595" s="74"/>
      <c r="D1595" s="74"/>
    </row>
    <row r="1596" customFormat="false" ht="12.75" hidden="false" customHeight="false" outlineLevel="0" collapsed="false">
      <c r="A1596" s="74"/>
      <c r="B1596" s="74"/>
      <c r="C1596" s="74"/>
      <c r="D1596" s="74"/>
    </row>
    <row r="1597" customFormat="false" ht="12.75" hidden="false" customHeight="false" outlineLevel="0" collapsed="false">
      <c r="A1597" s="74"/>
      <c r="B1597" s="74"/>
      <c r="C1597" s="74"/>
      <c r="D1597" s="74"/>
    </row>
    <row r="1598" customFormat="false" ht="12.75" hidden="false" customHeight="false" outlineLevel="0" collapsed="false">
      <c r="A1598" s="74"/>
      <c r="B1598" s="74"/>
      <c r="C1598" s="74"/>
      <c r="D1598" s="74"/>
    </row>
    <row r="1599" customFormat="false" ht="12.75" hidden="false" customHeight="false" outlineLevel="0" collapsed="false">
      <c r="A1599" s="74"/>
      <c r="B1599" s="74"/>
      <c r="C1599" s="74"/>
      <c r="D1599" s="74"/>
    </row>
    <row r="1600" customFormat="false" ht="12.75" hidden="false" customHeight="false" outlineLevel="0" collapsed="false">
      <c r="A1600" s="74"/>
      <c r="B1600" s="74"/>
      <c r="C1600" s="74"/>
      <c r="D1600" s="74"/>
    </row>
    <row r="1601" customFormat="false" ht="12.75" hidden="false" customHeight="false" outlineLevel="0" collapsed="false">
      <c r="A1601" s="74"/>
      <c r="B1601" s="74"/>
      <c r="C1601" s="74"/>
      <c r="D1601" s="74"/>
    </row>
    <row r="1602" customFormat="false" ht="12.75" hidden="false" customHeight="false" outlineLevel="0" collapsed="false">
      <c r="A1602" s="74"/>
      <c r="B1602" s="74"/>
      <c r="C1602" s="74"/>
      <c r="D1602" s="74"/>
    </row>
    <row r="1603" customFormat="false" ht="12.75" hidden="false" customHeight="false" outlineLevel="0" collapsed="false">
      <c r="A1603" s="74"/>
      <c r="B1603" s="74"/>
      <c r="C1603" s="74"/>
      <c r="D1603" s="74"/>
    </row>
    <row r="1604" customFormat="false" ht="12.75" hidden="false" customHeight="false" outlineLevel="0" collapsed="false">
      <c r="A1604" s="74"/>
      <c r="B1604" s="74"/>
      <c r="C1604" s="74"/>
      <c r="D1604" s="74"/>
    </row>
    <row r="1605" customFormat="false" ht="12.75" hidden="false" customHeight="false" outlineLevel="0" collapsed="false">
      <c r="A1605" s="74"/>
      <c r="B1605" s="74"/>
      <c r="C1605" s="74"/>
      <c r="D1605" s="74"/>
    </row>
    <row r="1606" customFormat="false" ht="12.75" hidden="false" customHeight="false" outlineLevel="0" collapsed="false">
      <c r="A1606" s="74"/>
      <c r="B1606" s="74"/>
      <c r="C1606" s="74"/>
      <c r="D1606" s="74"/>
    </row>
    <row r="1607" customFormat="false" ht="12.75" hidden="false" customHeight="false" outlineLevel="0" collapsed="false">
      <c r="A1607" s="74"/>
      <c r="B1607" s="74"/>
      <c r="C1607" s="74"/>
      <c r="D1607" s="74"/>
    </row>
    <row r="1608" customFormat="false" ht="12.75" hidden="false" customHeight="false" outlineLevel="0" collapsed="false">
      <c r="A1608" s="74"/>
      <c r="B1608" s="74"/>
      <c r="C1608" s="74"/>
      <c r="D1608" s="74"/>
    </row>
    <row r="1609" customFormat="false" ht="12.75" hidden="false" customHeight="false" outlineLevel="0" collapsed="false">
      <c r="A1609" s="74"/>
      <c r="B1609" s="74"/>
      <c r="C1609" s="74"/>
      <c r="D1609" s="74"/>
    </row>
    <row r="1610" customFormat="false" ht="12.75" hidden="false" customHeight="false" outlineLevel="0" collapsed="false">
      <c r="A1610" s="74"/>
      <c r="B1610" s="74"/>
      <c r="C1610" s="74"/>
      <c r="D1610" s="74"/>
    </row>
    <row r="1611" customFormat="false" ht="12.75" hidden="false" customHeight="false" outlineLevel="0" collapsed="false">
      <c r="A1611" s="74"/>
      <c r="B1611" s="74"/>
      <c r="C1611" s="74"/>
      <c r="D1611" s="74"/>
    </row>
    <row r="1612" customFormat="false" ht="12.75" hidden="false" customHeight="false" outlineLevel="0" collapsed="false">
      <c r="A1612" s="74"/>
      <c r="B1612" s="74"/>
      <c r="C1612" s="74"/>
      <c r="D1612" s="74"/>
    </row>
    <row r="1613" customFormat="false" ht="12.75" hidden="false" customHeight="false" outlineLevel="0" collapsed="false">
      <c r="A1613" s="74"/>
      <c r="B1613" s="74"/>
      <c r="C1613" s="74"/>
      <c r="D1613" s="74"/>
    </row>
    <row r="1614" customFormat="false" ht="12.75" hidden="false" customHeight="false" outlineLevel="0" collapsed="false">
      <c r="A1614" s="74"/>
      <c r="B1614" s="74"/>
      <c r="C1614" s="74"/>
      <c r="D1614" s="74"/>
    </row>
    <row r="1615" customFormat="false" ht="12.75" hidden="false" customHeight="false" outlineLevel="0" collapsed="false">
      <c r="A1615" s="74"/>
      <c r="B1615" s="74"/>
      <c r="C1615" s="74"/>
      <c r="D1615" s="74"/>
    </row>
    <row r="1616" customFormat="false" ht="12.75" hidden="false" customHeight="false" outlineLevel="0" collapsed="false">
      <c r="A1616" s="74"/>
      <c r="B1616" s="74"/>
      <c r="C1616" s="74"/>
      <c r="D1616" s="74"/>
    </row>
    <row r="1617" customFormat="false" ht="12.75" hidden="false" customHeight="false" outlineLevel="0" collapsed="false">
      <c r="A1617" s="74"/>
      <c r="B1617" s="74"/>
      <c r="C1617" s="74"/>
      <c r="D1617" s="74"/>
    </row>
    <row r="1618" customFormat="false" ht="12.75" hidden="false" customHeight="false" outlineLevel="0" collapsed="false">
      <c r="A1618" s="74"/>
      <c r="B1618" s="74"/>
      <c r="C1618" s="74"/>
      <c r="D1618" s="74"/>
    </row>
    <row r="1619" customFormat="false" ht="12.75" hidden="false" customHeight="false" outlineLevel="0" collapsed="false">
      <c r="A1619" s="74"/>
      <c r="B1619" s="74"/>
      <c r="C1619" s="74"/>
      <c r="D1619" s="74"/>
    </row>
    <row r="1620" customFormat="false" ht="12.75" hidden="false" customHeight="false" outlineLevel="0" collapsed="false">
      <c r="A1620" s="74"/>
      <c r="B1620" s="74"/>
      <c r="C1620" s="74"/>
      <c r="D1620" s="74"/>
    </row>
    <row r="1621" customFormat="false" ht="12.75" hidden="false" customHeight="false" outlineLevel="0" collapsed="false">
      <c r="A1621" s="74"/>
      <c r="B1621" s="74"/>
      <c r="C1621" s="74"/>
      <c r="D1621" s="74"/>
    </row>
    <row r="1622" customFormat="false" ht="12.75" hidden="false" customHeight="false" outlineLevel="0" collapsed="false">
      <c r="A1622" s="74"/>
      <c r="B1622" s="74"/>
      <c r="C1622" s="74"/>
      <c r="D1622" s="74"/>
    </row>
    <row r="1623" customFormat="false" ht="12.75" hidden="false" customHeight="false" outlineLevel="0" collapsed="false">
      <c r="A1623" s="74"/>
      <c r="B1623" s="74"/>
      <c r="C1623" s="74"/>
      <c r="D1623" s="74"/>
    </row>
    <row r="1624" customFormat="false" ht="12.75" hidden="false" customHeight="false" outlineLevel="0" collapsed="false">
      <c r="A1624" s="74"/>
      <c r="B1624" s="74"/>
      <c r="C1624" s="74"/>
      <c r="D1624" s="74"/>
    </row>
    <row r="1625" customFormat="false" ht="12.75" hidden="false" customHeight="false" outlineLevel="0" collapsed="false">
      <c r="A1625" s="74"/>
      <c r="B1625" s="74"/>
      <c r="C1625" s="74"/>
      <c r="D1625" s="74"/>
    </row>
    <row r="1626" customFormat="false" ht="12.75" hidden="false" customHeight="false" outlineLevel="0" collapsed="false">
      <c r="A1626" s="74"/>
      <c r="B1626" s="74"/>
      <c r="C1626" s="74"/>
      <c r="D1626" s="74"/>
    </row>
    <row r="1627" customFormat="false" ht="12.75" hidden="false" customHeight="false" outlineLevel="0" collapsed="false">
      <c r="A1627" s="74"/>
      <c r="B1627" s="74"/>
      <c r="C1627" s="74"/>
      <c r="D1627" s="74"/>
    </row>
    <row r="1628" customFormat="false" ht="12.75" hidden="false" customHeight="false" outlineLevel="0" collapsed="false">
      <c r="A1628" s="74"/>
      <c r="B1628" s="74"/>
      <c r="C1628" s="74"/>
      <c r="D1628" s="74"/>
    </row>
    <row r="1629" customFormat="false" ht="12.75" hidden="false" customHeight="false" outlineLevel="0" collapsed="false">
      <c r="A1629" s="74"/>
      <c r="B1629" s="74"/>
      <c r="C1629" s="74"/>
      <c r="D1629" s="74"/>
    </row>
    <row r="1630" customFormat="false" ht="12.75" hidden="false" customHeight="false" outlineLevel="0" collapsed="false">
      <c r="A1630" s="74"/>
      <c r="B1630" s="74"/>
      <c r="C1630" s="74"/>
      <c r="D1630" s="74"/>
    </row>
    <row r="1631" customFormat="false" ht="12.75" hidden="false" customHeight="false" outlineLevel="0" collapsed="false">
      <c r="A1631" s="74"/>
      <c r="B1631" s="74"/>
      <c r="C1631" s="74"/>
      <c r="D1631" s="74"/>
    </row>
    <row r="1632" customFormat="false" ht="12.75" hidden="false" customHeight="false" outlineLevel="0" collapsed="false">
      <c r="A1632" s="74"/>
      <c r="B1632" s="74"/>
      <c r="C1632" s="74"/>
      <c r="D1632" s="74"/>
    </row>
    <row r="1633" customFormat="false" ht="12.75" hidden="false" customHeight="false" outlineLevel="0" collapsed="false">
      <c r="A1633" s="74"/>
      <c r="B1633" s="74"/>
      <c r="C1633" s="74"/>
      <c r="D1633" s="74"/>
    </row>
    <row r="1634" customFormat="false" ht="12.75" hidden="false" customHeight="false" outlineLevel="0" collapsed="false">
      <c r="A1634" s="74"/>
      <c r="B1634" s="74"/>
      <c r="C1634" s="74"/>
      <c r="D1634" s="74"/>
    </row>
    <row r="1635" customFormat="false" ht="12.75" hidden="false" customHeight="false" outlineLevel="0" collapsed="false">
      <c r="A1635" s="74"/>
      <c r="B1635" s="74"/>
      <c r="C1635" s="74"/>
      <c r="D1635" s="74"/>
    </row>
    <row r="1636" customFormat="false" ht="12.75" hidden="false" customHeight="false" outlineLevel="0" collapsed="false">
      <c r="A1636" s="74"/>
      <c r="B1636" s="74"/>
      <c r="C1636" s="74"/>
      <c r="D1636" s="74"/>
    </row>
    <row r="1637" customFormat="false" ht="12.75" hidden="false" customHeight="false" outlineLevel="0" collapsed="false">
      <c r="A1637" s="74"/>
      <c r="B1637" s="74"/>
      <c r="C1637" s="74"/>
      <c r="D1637" s="74"/>
    </row>
    <row r="1638" customFormat="false" ht="12.75" hidden="false" customHeight="false" outlineLevel="0" collapsed="false">
      <c r="A1638" s="74"/>
      <c r="B1638" s="74"/>
      <c r="C1638" s="74"/>
      <c r="D1638" s="74"/>
    </row>
    <row r="1639" customFormat="false" ht="12.75" hidden="false" customHeight="false" outlineLevel="0" collapsed="false">
      <c r="A1639" s="74"/>
      <c r="B1639" s="74"/>
      <c r="C1639" s="74"/>
      <c r="D1639" s="74"/>
    </row>
    <row r="1640" customFormat="false" ht="12.75" hidden="false" customHeight="false" outlineLevel="0" collapsed="false">
      <c r="A1640" s="74"/>
      <c r="B1640" s="74"/>
      <c r="C1640" s="74"/>
      <c r="D1640" s="74"/>
    </row>
    <row r="1641" customFormat="false" ht="12.75" hidden="false" customHeight="false" outlineLevel="0" collapsed="false">
      <c r="A1641" s="74"/>
      <c r="B1641" s="74"/>
      <c r="C1641" s="74"/>
      <c r="D1641" s="74"/>
    </row>
    <row r="1642" customFormat="false" ht="12.75" hidden="false" customHeight="false" outlineLevel="0" collapsed="false">
      <c r="A1642" s="74"/>
      <c r="B1642" s="74"/>
      <c r="C1642" s="74"/>
      <c r="D1642" s="74"/>
    </row>
    <row r="1643" customFormat="false" ht="12.75" hidden="false" customHeight="false" outlineLevel="0" collapsed="false">
      <c r="A1643" s="74"/>
      <c r="B1643" s="74"/>
      <c r="C1643" s="74"/>
      <c r="D1643" s="74"/>
    </row>
    <row r="1644" customFormat="false" ht="12.75" hidden="false" customHeight="false" outlineLevel="0" collapsed="false">
      <c r="A1644" s="74"/>
      <c r="B1644" s="74"/>
      <c r="C1644" s="74"/>
      <c r="D1644" s="74"/>
    </row>
    <row r="1645" customFormat="false" ht="12.75" hidden="false" customHeight="false" outlineLevel="0" collapsed="false">
      <c r="A1645" s="74"/>
      <c r="B1645" s="74"/>
      <c r="C1645" s="74"/>
      <c r="D1645" s="74"/>
    </row>
    <row r="1646" customFormat="false" ht="12.75" hidden="false" customHeight="false" outlineLevel="0" collapsed="false">
      <c r="A1646" s="74"/>
      <c r="B1646" s="74"/>
      <c r="C1646" s="74"/>
      <c r="D1646" s="74"/>
    </row>
    <row r="1647" customFormat="false" ht="12.75" hidden="false" customHeight="false" outlineLevel="0" collapsed="false">
      <c r="A1647" s="74"/>
      <c r="B1647" s="74"/>
      <c r="C1647" s="74"/>
      <c r="D1647" s="74"/>
    </row>
    <row r="1648" customFormat="false" ht="12.75" hidden="false" customHeight="false" outlineLevel="0" collapsed="false">
      <c r="A1648" s="74"/>
      <c r="B1648" s="74"/>
      <c r="C1648" s="74"/>
      <c r="D1648" s="74"/>
    </row>
    <row r="1649" customFormat="false" ht="12.75" hidden="false" customHeight="false" outlineLevel="0" collapsed="false">
      <c r="A1649" s="74"/>
      <c r="B1649" s="74"/>
      <c r="C1649" s="74"/>
      <c r="D1649" s="74"/>
    </row>
    <row r="1650" customFormat="false" ht="12.75" hidden="false" customHeight="false" outlineLevel="0" collapsed="false">
      <c r="A1650" s="74"/>
      <c r="B1650" s="74"/>
      <c r="C1650" s="74"/>
      <c r="D1650" s="74"/>
    </row>
    <row r="1651" customFormat="false" ht="12.75" hidden="false" customHeight="false" outlineLevel="0" collapsed="false">
      <c r="A1651" s="74"/>
      <c r="B1651" s="74"/>
      <c r="C1651" s="74"/>
      <c r="D1651" s="74"/>
    </row>
    <row r="1652" customFormat="false" ht="12.75" hidden="false" customHeight="false" outlineLevel="0" collapsed="false">
      <c r="A1652" s="74"/>
      <c r="B1652" s="74"/>
      <c r="C1652" s="74"/>
      <c r="D1652" s="74"/>
    </row>
    <row r="1653" customFormat="false" ht="12.75" hidden="false" customHeight="false" outlineLevel="0" collapsed="false">
      <c r="A1653" s="74"/>
      <c r="B1653" s="74"/>
      <c r="C1653" s="74"/>
      <c r="D1653" s="74"/>
    </row>
    <row r="1654" customFormat="false" ht="12.75" hidden="false" customHeight="false" outlineLevel="0" collapsed="false">
      <c r="A1654" s="74"/>
      <c r="B1654" s="74"/>
      <c r="C1654" s="74"/>
      <c r="D1654" s="74"/>
    </row>
    <row r="1655" customFormat="false" ht="12.75" hidden="false" customHeight="false" outlineLevel="0" collapsed="false">
      <c r="A1655" s="74"/>
      <c r="B1655" s="74"/>
      <c r="C1655" s="74"/>
      <c r="D1655" s="74"/>
    </row>
    <row r="1656" customFormat="false" ht="12.75" hidden="false" customHeight="false" outlineLevel="0" collapsed="false">
      <c r="A1656" s="74"/>
      <c r="B1656" s="74"/>
      <c r="C1656" s="74"/>
      <c r="D1656" s="74"/>
    </row>
    <row r="1657" customFormat="false" ht="12.75" hidden="false" customHeight="false" outlineLevel="0" collapsed="false">
      <c r="A1657" s="74"/>
      <c r="B1657" s="74"/>
      <c r="C1657" s="74"/>
      <c r="D1657" s="74"/>
    </row>
    <row r="1658" customFormat="false" ht="12.75" hidden="false" customHeight="false" outlineLevel="0" collapsed="false">
      <c r="A1658" s="74"/>
      <c r="B1658" s="74"/>
      <c r="C1658" s="74"/>
      <c r="D1658" s="74"/>
    </row>
    <row r="1659" customFormat="false" ht="12.75" hidden="false" customHeight="false" outlineLevel="0" collapsed="false">
      <c r="A1659" s="74"/>
      <c r="B1659" s="74"/>
      <c r="C1659" s="74"/>
      <c r="D1659" s="74"/>
    </row>
  </sheetData>
  <autoFilter ref="A1:D659"/>
  <mergeCells count="1">
    <mergeCell ref="I145:J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false" hidden="false" outlineLevel="0" max="2" min="2" style="91" width="9.14"/>
    <col collapsed="false" customWidth="true" hidden="false" outlineLevel="0" max="4" min="3" style="91" width="22.28"/>
    <col collapsed="false" customWidth="true" hidden="false" outlineLevel="0" max="5" min="5" style="91" width="11.99"/>
    <col collapsed="false" customWidth="true" hidden="false" outlineLevel="0" max="6" min="6" style="91" width="11.56"/>
    <col collapsed="false" customWidth="true" hidden="false" outlineLevel="0" max="7" min="7" style="91" width="19.14"/>
    <col collapsed="false" customWidth="true" hidden="false" outlineLevel="0" max="8" min="8" style="0" width="11.7"/>
    <col collapsed="false" customWidth="true" hidden="false" outlineLevel="0" max="9" min="9" style="0" width="20.13"/>
    <col collapsed="false" customWidth="true" hidden="false" outlineLevel="0" max="10" min="10" style="74" width="106.71"/>
    <col collapsed="false" customWidth="false" hidden="false" outlineLevel="0" max="257" min="11" style="74" width="9.14"/>
  </cols>
  <sheetData>
    <row r="1" customFormat="false" ht="48" hidden="false" customHeight="true" outlineLevel="0" collapsed="false">
      <c r="A1" s="92" t="s">
        <v>861</v>
      </c>
      <c r="B1" s="93" t="s">
        <v>862</v>
      </c>
      <c r="C1" s="94" t="s">
        <v>863</v>
      </c>
      <c r="D1" s="95" t="s">
        <v>864</v>
      </c>
      <c r="E1" s="96" t="s">
        <v>865</v>
      </c>
      <c r="F1" s="93" t="s">
        <v>866</v>
      </c>
      <c r="G1" s="93" t="s">
        <v>867</v>
      </c>
      <c r="H1" s="96" t="s">
        <v>868</v>
      </c>
      <c r="I1" s="97" t="s">
        <v>869</v>
      </c>
    </row>
    <row r="2" customFormat="false" ht="12.75" hidden="false" customHeight="false" outlineLevel="0" collapsed="false">
      <c r="A2" s="98" t="s">
        <v>870</v>
      </c>
      <c r="B2" s="99" t="s">
        <v>871</v>
      </c>
      <c r="C2" s="99" t="n">
        <v>254.1</v>
      </c>
      <c r="D2" s="100" t="n">
        <f aca="false">C2/0.744</f>
        <v>341.532258064516</v>
      </c>
      <c r="E2" s="99" t="s">
        <v>872</v>
      </c>
      <c r="F2" s="99" t="s">
        <v>873</v>
      </c>
      <c r="G2" s="99" t="s">
        <v>874</v>
      </c>
      <c r="H2" s="101" t="s">
        <v>875</v>
      </c>
      <c r="I2" s="102" t="s">
        <v>876</v>
      </c>
    </row>
    <row r="3" customFormat="false" ht="12.75" hidden="false" customHeight="false" outlineLevel="0" collapsed="false">
      <c r="A3" s="103" t="s">
        <v>877</v>
      </c>
      <c r="B3" s="104" t="s">
        <v>871</v>
      </c>
      <c r="C3" s="104" t="n">
        <v>254.1</v>
      </c>
      <c r="D3" s="105" t="n">
        <f aca="false">C3/0.744</f>
        <v>341.532258064516</v>
      </c>
      <c r="E3" s="104" t="s">
        <v>872</v>
      </c>
      <c r="F3" s="104" t="s">
        <v>873</v>
      </c>
      <c r="G3" s="106"/>
      <c r="H3" s="107" t="s">
        <v>875</v>
      </c>
      <c r="I3" s="108" t="s">
        <v>878</v>
      </c>
    </row>
    <row r="4" customFormat="false" ht="12.75" hidden="false" customHeight="false" outlineLevel="0" collapsed="false">
      <c r="A4" s="103" t="s">
        <v>879</v>
      </c>
      <c r="B4" s="104" t="s">
        <v>871</v>
      </c>
      <c r="C4" s="104" t="n">
        <v>254.1</v>
      </c>
      <c r="D4" s="105" t="n">
        <f aca="false">C4/0.744</f>
        <v>341.532258064516</v>
      </c>
      <c r="E4" s="104" t="s">
        <v>872</v>
      </c>
      <c r="F4" s="104" t="s">
        <v>873</v>
      </c>
      <c r="G4" s="106"/>
      <c r="H4" s="107" t="s">
        <v>875</v>
      </c>
      <c r="I4" s="108" t="s">
        <v>876</v>
      </c>
    </row>
    <row r="5" customFormat="false" ht="12.75" hidden="false" customHeight="false" outlineLevel="0" collapsed="false">
      <c r="A5" s="103" t="s">
        <v>880</v>
      </c>
      <c r="B5" s="104" t="s">
        <v>871</v>
      </c>
      <c r="C5" s="106"/>
      <c r="D5" s="105" t="n">
        <f aca="false">C5/0.744</f>
        <v>0</v>
      </c>
      <c r="E5" s="104" t="s">
        <v>872</v>
      </c>
      <c r="F5" s="104" t="s">
        <v>873</v>
      </c>
      <c r="G5" s="106"/>
      <c r="H5" s="107" t="s">
        <v>875</v>
      </c>
      <c r="I5" s="108" t="s">
        <v>878</v>
      </c>
    </row>
    <row r="6" customFormat="false" ht="12.75" hidden="false" customHeight="false" outlineLevel="0" collapsed="false">
      <c r="A6" s="103" t="s">
        <v>881</v>
      </c>
      <c r="B6" s="104" t="s">
        <v>871</v>
      </c>
      <c r="C6" s="104" t="n">
        <v>304.9</v>
      </c>
      <c r="D6" s="105" t="n">
        <f aca="false">C6/0.744</f>
        <v>409.811827956989</v>
      </c>
      <c r="E6" s="104" t="s">
        <v>872</v>
      </c>
      <c r="F6" s="104" t="s">
        <v>873</v>
      </c>
      <c r="G6" s="106"/>
      <c r="H6" s="107" t="s">
        <v>875</v>
      </c>
      <c r="I6" s="108" t="s">
        <v>878</v>
      </c>
    </row>
    <row r="7" customFormat="false" ht="12.75" hidden="false" customHeight="false" outlineLevel="0" collapsed="false">
      <c r="A7" s="103" t="s">
        <v>882</v>
      </c>
      <c r="B7" s="104" t="s">
        <v>871</v>
      </c>
      <c r="C7" s="104" t="n">
        <v>304.9</v>
      </c>
      <c r="D7" s="105" t="n">
        <f aca="false">C7/0.744</f>
        <v>409.811827956989</v>
      </c>
      <c r="E7" s="104" t="s">
        <v>872</v>
      </c>
      <c r="F7" s="104" t="s">
        <v>873</v>
      </c>
      <c r="G7" s="106"/>
      <c r="H7" s="107" t="s">
        <v>875</v>
      </c>
      <c r="I7" s="108" t="s">
        <v>876</v>
      </c>
    </row>
    <row r="8" customFormat="false" ht="12.75" hidden="false" customHeight="false" outlineLevel="0" collapsed="false">
      <c r="A8" s="103" t="s">
        <v>883</v>
      </c>
      <c r="B8" s="104" t="s">
        <v>871</v>
      </c>
      <c r="C8" s="104" t="n">
        <v>254.1</v>
      </c>
      <c r="D8" s="105" t="n">
        <f aca="false">C8/0.744</f>
        <v>341.532258064516</v>
      </c>
      <c r="E8" s="104" t="s">
        <v>872</v>
      </c>
      <c r="F8" s="104" t="s">
        <v>873</v>
      </c>
      <c r="G8" s="106"/>
      <c r="H8" s="107" t="s">
        <v>875</v>
      </c>
      <c r="I8" s="108" t="s">
        <v>878</v>
      </c>
    </row>
    <row r="9" customFormat="false" ht="12.75" hidden="false" customHeight="false" outlineLevel="0" collapsed="false">
      <c r="A9" s="103" t="s">
        <v>884</v>
      </c>
      <c r="B9" s="104" t="s">
        <v>871</v>
      </c>
      <c r="C9" s="104" t="n">
        <v>254.1</v>
      </c>
      <c r="D9" s="105" t="n">
        <f aca="false">C9/0.744</f>
        <v>341.532258064516</v>
      </c>
      <c r="E9" s="104" t="s">
        <v>872</v>
      </c>
      <c r="F9" s="104" t="s">
        <v>873</v>
      </c>
      <c r="G9" s="104" t="s">
        <v>874</v>
      </c>
      <c r="H9" s="107" t="s">
        <v>875</v>
      </c>
      <c r="I9" s="108" t="s">
        <v>876</v>
      </c>
    </row>
    <row r="10" customFormat="false" ht="12.75" hidden="false" customHeight="false" outlineLevel="0" collapsed="false">
      <c r="A10" s="103" t="s">
        <v>885</v>
      </c>
      <c r="B10" s="104" t="s">
        <v>871</v>
      </c>
      <c r="C10" s="104" t="n">
        <v>304.9</v>
      </c>
      <c r="D10" s="105" t="n">
        <f aca="false">C10/0.744</f>
        <v>409.811827956989</v>
      </c>
      <c r="E10" s="104" t="s">
        <v>872</v>
      </c>
      <c r="F10" s="104" t="s">
        <v>873</v>
      </c>
      <c r="G10" s="104" t="s">
        <v>874</v>
      </c>
      <c r="H10" s="109" t="s">
        <v>875</v>
      </c>
      <c r="I10" s="108" t="s">
        <v>876</v>
      </c>
    </row>
    <row r="11" customFormat="false" ht="12.75" hidden="false" customHeight="false" outlineLevel="0" collapsed="false">
      <c r="A11" s="103" t="s">
        <v>886</v>
      </c>
      <c r="B11" s="104" t="s">
        <v>871</v>
      </c>
      <c r="C11" s="104" t="n">
        <v>364.3</v>
      </c>
      <c r="D11" s="105" t="n">
        <f aca="false">C11/0.744</f>
        <v>489.650537634409</v>
      </c>
      <c r="E11" s="104" t="s">
        <v>872</v>
      </c>
      <c r="F11" s="104" t="s">
        <v>873</v>
      </c>
      <c r="G11" s="104" t="s">
        <v>874</v>
      </c>
      <c r="H11" s="109" t="s">
        <v>875</v>
      </c>
      <c r="I11" s="108" t="s">
        <v>876</v>
      </c>
    </row>
    <row r="12" customFormat="false" ht="12.75" hidden="false" customHeight="false" outlineLevel="0" collapsed="false">
      <c r="A12" s="103" t="s">
        <v>887</v>
      </c>
      <c r="B12" s="104" t="s">
        <v>871</v>
      </c>
      <c r="C12" s="104" t="n">
        <v>304.9</v>
      </c>
      <c r="D12" s="105" t="n">
        <f aca="false">C12/0.744</f>
        <v>409.811827956989</v>
      </c>
      <c r="E12" s="104" t="s">
        <v>872</v>
      </c>
      <c r="F12" s="104" t="s">
        <v>873</v>
      </c>
      <c r="G12" s="104" t="s">
        <v>874</v>
      </c>
      <c r="H12" s="109" t="s">
        <v>875</v>
      </c>
      <c r="I12" s="108" t="s">
        <v>876</v>
      </c>
    </row>
    <row r="13" customFormat="false" ht="12.75" hidden="false" customHeight="false" outlineLevel="0" collapsed="false">
      <c r="A13" s="103" t="s">
        <v>888</v>
      </c>
      <c r="B13" s="104" t="s">
        <v>871</v>
      </c>
      <c r="C13" s="106"/>
      <c r="D13" s="105" t="n">
        <f aca="false">C13/0.744</f>
        <v>0</v>
      </c>
      <c r="E13" s="104" t="s">
        <v>872</v>
      </c>
      <c r="F13" s="104" t="s">
        <v>873</v>
      </c>
      <c r="G13" s="106"/>
      <c r="H13" s="109" t="s">
        <v>875</v>
      </c>
      <c r="I13" s="108" t="s">
        <v>878</v>
      </c>
    </row>
    <row r="14" customFormat="false" ht="12.75" hidden="false" customHeight="false" outlineLevel="0" collapsed="false">
      <c r="A14" s="103" t="s">
        <v>889</v>
      </c>
      <c r="B14" s="104" t="s">
        <v>871</v>
      </c>
      <c r="C14" s="104" t="n">
        <v>304.9</v>
      </c>
      <c r="D14" s="105" t="n">
        <f aca="false">C14/0.744</f>
        <v>409.811827956989</v>
      </c>
      <c r="E14" s="104" t="s">
        <v>872</v>
      </c>
      <c r="F14" s="104" t="s">
        <v>873</v>
      </c>
      <c r="G14" s="104" t="s">
        <v>874</v>
      </c>
      <c r="H14" s="109" t="s">
        <v>875</v>
      </c>
      <c r="I14" s="108" t="s">
        <v>878</v>
      </c>
    </row>
    <row r="15" customFormat="false" ht="12.75" hidden="false" customHeight="false" outlineLevel="0" collapsed="false">
      <c r="A15" s="103" t="s">
        <v>890</v>
      </c>
      <c r="B15" s="104" t="s">
        <v>871</v>
      </c>
      <c r="C15" s="104" t="n">
        <v>364.3</v>
      </c>
      <c r="D15" s="105" t="n">
        <f aca="false">C15/0.744</f>
        <v>489.650537634409</v>
      </c>
      <c r="E15" s="104" t="s">
        <v>872</v>
      </c>
      <c r="F15" s="104" t="s">
        <v>873</v>
      </c>
      <c r="G15" s="106"/>
      <c r="H15" s="109" t="s">
        <v>875</v>
      </c>
      <c r="I15" s="108" t="s">
        <v>878</v>
      </c>
    </row>
    <row r="16" customFormat="false" ht="12.75" hidden="false" customHeight="false" outlineLevel="0" collapsed="false">
      <c r="A16" s="103" t="s">
        <v>891</v>
      </c>
      <c r="B16" s="104" t="s">
        <v>871</v>
      </c>
      <c r="C16" s="104" t="n">
        <v>304.9</v>
      </c>
      <c r="D16" s="105" t="n">
        <f aca="false">C16/0.744</f>
        <v>409.811827956989</v>
      </c>
      <c r="E16" s="104" t="s">
        <v>872</v>
      </c>
      <c r="F16" s="104" t="s">
        <v>873</v>
      </c>
      <c r="G16" s="106"/>
      <c r="H16" s="109" t="s">
        <v>875</v>
      </c>
      <c r="I16" s="108" t="s">
        <v>878</v>
      </c>
    </row>
    <row r="17" customFormat="false" ht="12.75" hidden="false" customHeight="false" outlineLevel="0" collapsed="false">
      <c r="A17" s="103" t="s">
        <v>892</v>
      </c>
      <c r="B17" s="104" t="s">
        <v>871</v>
      </c>
      <c r="C17" s="104" t="n">
        <v>364.3</v>
      </c>
      <c r="D17" s="105" t="n">
        <f aca="false">C17/0.744</f>
        <v>489.650537634409</v>
      </c>
      <c r="E17" s="104" t="s">
        <v>872</v>
      </c>
      <c r="F17" s="104" t="s">
        <v>873</v>
      </c>
      <c r="G17" s="104" t="s">
        <v>874</v>
      </c>
      <c r="H17" s="109" t="s">
        <v>875</v>
      </c>
      <c r="I17" s="108" t="s">
        <v>876</v>
      </c>
    </row>
    <row r="18" customFormat="false" ht="12.75" hidden="false" customHeight="false" outlineLevel="0" collapsed="false">
      <c r="A18" s="103" t="s">
        <v>893</v>
      </c>
      <c r="B18" s="104" t="s">
        <v>871</v>
      </c>
      <c r="C18" s="104" t="n">
        <v>254.1</v>
      </c>
      <c r="D18" s="105" t="n">
        <f aca="false">C18/0.744</f>
        <v>341.532258064516</v>
      </c>
      <c r="E18" s="104" t="s">
        <v>872</v>
      </c>
      <c r="F18" s="104" t="s">
        <v>873</v>
      </c>
      <c r="G18" s="104" t="s">
        <v>874</v>
      </c>
      <c r="H18" s="109" t="s">
        <v>875</v>
      </c>
      <c r="I18" s="108" t="s">
        <v>876</v>
      </c>
    </row>
    <row r="19" customFormat="false" ht="12.75" hidden="false" customHeight="false" outlineLevel="0" collapsed="false">
      <c r="A19" s="103" t="s">
        <v>894</v>
      </c>
      <c r="B19" s="104" t="s">
        <v>871</v>
      </c>
      <c r="C19" s="104" t="n">
        <v>304.9</v>
      </c>
      <c r="D19" s="105" t="n">
        <f aca="false">C19/0.744</f>
        <v>409.811827956989</v>
      </c>
      <c r="E19" s="104" t="s">
        <v>872</v>
      </c>
      <c r="F19" s="104" t="s">
        <v>873</v>
      </c>
      <c r="G19" s="104" t="s">
        <v>874</v>
      </c>
      <c r="H19" s="109" t="s">
        <v>875</v>
      </c>
      <c r="I19" s="108" t="s">
        <v>876</v>
      </c>
    </row>
    <row r="20" customFormat="false" ht="12.75" hidden="false" customHeight="false" outlineLevel="0" collapsed="false">
      <c r="A20" s="103" t="s">
        <v>895</v>
      </c>
      <c r="B20" s="104" t="s">
        <v>896</v>
      </c>
      <c r="C20" s="104" t="n">
        <v>505.2</v>
      </c>
      <c r="D20" s="105" t="n">
        <f aca="false">C20/0.744</f>
        <v>679.032258064516</v>
      </c>
      <c r="E20" s="104" t="s">
        <v>897</v>
      </c>
      <c r="F20" s="106"/>
      <c r="G20" s="104" t="s">
        <v>898</v>
      </c>
      <c r="H20" s="110"/>
      <c r="I20" s="111"/>
    </row>
    <row r="21" customFormat="false" ht="12.75" hidden="false" customHeight="false" outlineLevel="0" collapsed="false">
      <c r="A21" s="103" t="s">
        <v>899</v>
      </c>
      <c r="B21" s="104" t="s">
        <v>896</v>
      </c>
      <c r="C21" s="104" t="n">
        <v>440.5</v>
      </c>
      <c r="D21" s="105" t="n">
        <f aca="false">C21/0.744</f>
        <v>592.069892473118</v>
      </c>
      <c r="E21" s="104" t="s">
        <v>897</v>
      </c>
      <c r="F21" s="106"/>
      <c r="G21" s="104" t="s">
        <v>898</v>
      </c>
      <c r="H21" s="110"/>
      <c r="I21" s="111"/>
    </row>
    <row r="22" customFormat="false" ht="12.75" hidden="false" customHeight="false" outlineLevel="0" collapsed="false">
      <c r="A22" s="103" t="s">
        <v>900</v>
      </c>
      <c r="B22" s="104" t="s">
        <v>896</v>
      </c>
      <c r="C22" s="104" t="n">
        <v>699.7</v>
      </c>
      <c r="D22" s="105" t="n">
        <f aca="false">C22/0.744</f>
        <v>940.456989247312</v>
      </c>
      <c r="E22" s="104" t="s">
        <v>901</v>
      </c>
      <c r="F22" s="106"/>
      <c r="G22" s="104" t="s">
        <v>902</v>
      </c>
      <c r="H22" s="110"/>
      <c r="I22" s="111"/>
    </row>
    <row r="23" customFormat="false" ht="12.75" hidden="false" customHeight="false" outlineLevel="0" collapsed="false">
      <c r="A23" s="103" t="s">
        <v>903</v>
      </c>
      <c r="B23" s="104" t="s">
        <v>896</v>
      </c>
      <c r="C23" s="106"/>
      <c r="D23" s="105" t="n">
        <f aca="false">C23/0.744</f>
        <v>0</v>
      </c>
      <c r="E23" s="106"/>
      <c r="F23" s="106"/>
      <c r="G23" s="106"/>
      <c r="H23" s="110"/>
      <c r="I23" s="111"/>
    </row>
    <row r="24" customFormat="false" ht="12.75" hidden="false" customHeight="false" outlineLevel="0" collapsed="false">
      <c r="A24" s="103" t="s">
        <v>904</v>
      </c>
      <c r="B24" s="104" t="s">
        <v>896</v>
      </c>
      <c r="C24" s="104" t="n">
        <v>834.8</v>
      </c>
      <c r="D24" s="105" t="n">
        <f aca="false">C24/0.744</f>
        <v>1122.04301075269</v>
      </c>
      <c r="E24" s="104" t="s">
        <v>901</v>
      </c>
      <c r="F24" s="106"/>
      <c r="G24" s="104" t="s">
        <v>902</v>
      </c>
      <c r="H24" s="110"/>
      <c r="I24" s="111"/>
    </row>
    <row r="25" customFormat="false" ht="12.75" hidden="false" customHeight="false" outlineLevel="0" collapsed="false">
      <c r="A25" s="103" t="s">
        <v>905</v>
      </c>
      <c r="B25" s="104" t="s">
        <v>896</v>
      </c>
      <c r="C25" s="106"/>
      <c r="D25" s="105" t="n">
        <f aca="false">C25/0.744</f>
        <v>0</v>
      </c>
      <c r="E25" s="106"/>
      <c r="F25" s="106"/>
      <c r="G25" s="106"/>
      <c r="H25" s="110"/>
      <c r="I25" s="111"/>
    </row>
    <row r="26" customFormat="false" ht="12.75" hidden="false" customHeight="false" outlineLevel="0" collapsed="false">
      <c r="A26" s="103" t="s">
        <v>906</v>
      </c>
      <c r="B26" s="104" t="s">
        <v>896</v>
      </c>
      <c r="C26" s="104" t="n">
        <v>642.6</v>
      </c>
      <c r="D26" s="105" t="n">
        <f aca="false">C26/0.744</f>
        <v>863.709677419355</v>
      </c>
      <c r="E26" s="104" t="s">
        <v>901</v>
      </c>
      <c r="F26" s="106"/>
      <c r="G26" s="104" t="s">
        <v>902</v>
      </c>
      <c r="H26" s="110"/>
      <c r="I26" s="111"/>
    </row>
    <row r="27" customFormat="false" ht="12.75" hidden="false" customHeight="false" outlineLevel="0" collapsed="false">
      <c r="A27" s="103" t="s">
        <v>907</v>
      </c>
      <c r="B27" s="104" t="s">
        <v>896</v>
      </c>
      <c r="C27" s="106"/>
      <c r="D27" s="105" t="n">
        <f aca="false">C27/0.744</f>
        <v>0</v>
      </c>
      <c r="E27" s="106"/>
      <c r="F27" s="106"/>
      <c r="G27" s="106"/>
      <c r="H27" s="110"/>
      <c r="I27" s="111"/>
    </row>
    <row r="28" customFormat="false" ht="12.75" hidden="false" customHeight="false" outlineLevel="0" collapsed="false">
      <c r="A28" s="103" t="s">
        <v>908</v>
      </c>
      <c r="B28" s="104" t="s">
        <v>896</v>
      </c>
      <c r="C28" s="104" t="n">
        <v>867.8</v>
      </c>
      <c r="D28" s="105" t="n">
        <f aca="false">C28/0.744</f>
        <v>1166.39784946237</v>
      </c>
      <c r="E28" s="104" t="s">
        <v>901</v>
      </c>
      <c r="F28" s="106"/>
      <c r="G28" s="104" t="s">
        <v>909</v>
      </c>
      <c r="H28" s="110"/>
      <c r="I28" s="111"/>
    </row>
    <row r="29" customFormat="false" ht="12.75" hidden="false" customHeight="false" outlineLevel="0" collapsed="false">
      <c r="A29" s="103" t="s">
        <v>910</v>
      </c>
      <c r="B29" s="104" t="s">
        <v>896</v>
      </c>
      <c r="C29" s="104" t="n">
        <v>536.9</v>
      </c>
      <c r="D29" s="105" t="n">
        <f aca="false">C29/0.744</f>
        <v>721.639784946237</v>
      </c>
      <c r="E29" s="104" t="s">
        <v>897</v>
      </c>
      <c r="F29" s="106"/>
      <c r="G29" s="104" t="s">
        <v>911</v>
      </c>
      <c r="H29" s="110"/>
      <c r="I29" s="111"/>
    </row>
    <row r="30" customFormat="false" ht="12.75" hidden="false" customHeight="false" outlineLevel="0" collapsed="false">
      <c r="A30" s="103" t="s">
        <v>912</v>
      </c>
      <c r="B30" s="104" t="s">
        <v>896</v>
      </c>
      <c r="C30" s="104" t="n">
        <v>911.1</v>
      </c>
      <c r="D30" s="105" t="n">
        <f aca="false">C30/0.744</f>
        <v>1224.59677419355</v>
      </c>
      <c r="E30" s="104" t="s">
        <v>901</v>
      </c>
      <c r="F30" s="106"/>
      <c r="G30" s="104" t="s">
        <v>913</v>
      </c>
      <c r="H30" s="110"/>
      <c r="I30" s="111"/>
    </row>
    <row r="31" customFormat="false" ht="12.75" hidden="false" customHeight="false" outlineLevel="0" collapsed="false">
      <c r="A31" s="103" t="s">
        <v>914</v>
      </c>
      <c r="B31" s="104" t="s">
        <v>896</v>
      </c>
      <c r="C31" s="106"/>
      <c r="D31" s="105" t="n">
        <f aca="false">C31/0.744</f>
        <v>0</v>
      </c>
      <c r="E31" s="106"/>
      <c r="F31" s="106"/>
      <c r="G31" s="106"/>
      <c r="H31" s="110"/>
      <c r="I31" s="111"/>
    </row>
    <row r="32" customFormat="false" ht="12.75" hidden="false" customHeight="false" outlineLevel="0" collapsed="false">
      <c r="A32" s="103" t="s">
        <v>915</v>
      </c>
      <c r="B32" s="104" t="s">
        <v>896</v>
      </c>
      <c r="C32" s="104" t="n">
        <v>610.7</v>
      </c>
      <c r="D32" s="105" t="n">
        <f aca="false">C32/0.744</f>
        <v>820.833333333333</v>
      </c>
      <c r="E32" s="104" t="s">
        <v>901</v>
      </c>
      <c r="F32" s="106"/>
      <c r="G32" s="104" t="s">
        <v>916</v>
      </c>
      <c r="H32" s="110"/>
      <c r="I32" s="111"/>
    </row>
    <row r="33" customFormat="false" ht="12.75" hidden="false" customHeight="false" outlineLevel="0" collapsed="false">
      <c r="A33" s="103" t="s">
        <v>917</v>
      </c>
      <c r="B33" s="104" t="s">
        <v>896</v>
      </c>
      <c r="C33" s="104" t="n">
        <v>792.9</v>
      </c>
      <c r="D33" s="105" t="n">
        <f aca="false">C33/0.744</f>
        <v>1065.72580645161</v>
      </c>
      <c r="E33" s="104" t="s">
        <v>918</v>
      </c>
      <c r="F33" s="106"/>
      <c r="G33" s="104" t="s">
        <v>913</v>
      </c>
      <c r="H33" s="110"/>
      <c r="I33" s="111"/>
    </row>
    <row r="34" customFormat="false" ht="12.75" hidden="false" customHeight="false" outlineLevel="0" collapsed="false">
      <c r="A34" s="103" t="s">
        <v>919</v>
      </c>
      <c r="B34" s="104" t="s">
        <v>896</v>
      </c>
      <c r="C34" s="106"/>
      <c r="D34" s="105" t="n">
        <f aca="false">C34/0.744</f>
        <v>0</v>
      </c>
      <c r="E34" s="106"/>
      <c r="F34" s="106"/>
      <c r="G34" s="106"/>
      <c r="H34" s="110"/>
      <c r="I34" s="111"/>
    </row>
    <row r="35" customFormat="false" ht="12.75" hidden="false" customHeight="false" outlineLevel="0" collapsed="false">
      <c r="A35" s="103" t="s">
        <v>920</v>
      </c>
      <c r="B35" s="104" t="s">
        <v>896</v>
      </c>
      <c r="C35" s="104" t="n">
        <v>610.7</v>
      </c>
      <c r="D35" s="105" t="n">
        <f aca="false">C35/0.744</f>
        <v>820.833333333333</v>
      </c>
      <c r="E35" s="104" t="s">
        <v>901</v>
      </c>
      <c r="F35" s="106"/>
      <c r="G35" s="104" t="s">
        <v>921</v>
      </c>
      <c r="H35" s="110"/>
      <c r="I35" s="111"/>
    </row>
    <row r="36" customFormat="false" ht="12.75" hidden="false" customHeight="false" outlineLevel="0" collapsed="false">
      <c r="A36" s="103" t="s">
        <v>922</v>
      </c>
      <c r="B36" s="104" t="s">
        <v>896</v>
      </c>
      <c r="C36" s="104" t="n">
        <v>351.6</v>
      </c>
      <c r="D36" s="105" t="n">
        <f aca="false">C36/0.744</f>
        <v>472.58064516129</v>
      </c>
      <c r="E36" s="104" t="s">
        <v>923</v>
      </c>
      <c r="F36" s="106"/>
      <c r="G36" s="104" t="s">
        <v>911</v>
      </c>
      <c r="H36" s="110"/>
      <c r="I36" s="111"/>
    </row>
    <row r="37" customFormat="false" ht="12.75" hidden="false" customHeight="false" outlineLevel="0" collapsed="false">
      <c r="A37" s="103" t="s">
        <v>924</v>
      </c>
      <c r="B37" s="104" t="s">
        <v>896</v>
      </c>
      <c r="C37" s="104" t="n">
        <v>718.8</v>
      </c>
      <c r="D37" s="105" t="n">
        <f aca="false">C37/0.744</f>
        <v>966.129032258065</v>
      </c>
      <c r="E37" s="104" t="s">
        <v>901</v>
      </c>
      <c r="F37" s="106"/>
      <c r="G37" s="104" t="s">
        <v>921</v>
      </c>
      <c r="H37" s="110"/>
      <c r="I37" s="111"/>
    </row>
    <row r="38" customFormat="false" ht="12.75" hidden="false" customHeight="false" outlineLevel="0" collapsed="false">
      <c r="A38" s="103" t="s">
        <v>925</v>
      </c>
      <c r="B38" s="104" t="s">
        <v>871</v>
      </c>
      <c r="C38" s="106"/>
      <c r="D38" s="105" t="n">
        <f aca="false">C38/0.744</f>
        <v>0</v>
      </c>
      <c r="E38" s="104" t="s">
        <v>872</v>
      </c>
      <c r="F38" s="104" t="s">
        <v>873</v>
      </c>
      <c r="G38" s="106"/>
      <c r="H38" s="109" t="s">
        <v>926</v>
      </c>
      <c r="I38" s="108" t="s">
        <v>876</v>
      </c>
    </row>
    <row r="39" customFormat="false" ht="12.75" hidden="false" customHeight="false" outlineLevel="0" collapsed="false">
      <c r="A39" s="103" t="s">
        <v>927</v>
      </c>
      <c r="B39" s="104" t="s">
        <v>871</v>
      </c>
      <c r="C39" s="106"/>
      <c r="D39" s="105" t="n">
        <f aca="false">C39/0.744</f>
        <v>0</v>
      </c>
      <c r="E39" s="104" t="s">
        <v>872</v>
      </c>
      <c r="F39" s="104" t="s">
        <v>873</v>
      </c>
      <c r="G39" s="106"/>
      <c r="H39" s="109" t="s">
        <v>926</v>
      </c>
      <c r="I39" s="108" t="s">
        <v>876</v>
      </c>
    </row>
    <row r="40" customFormat="false" ht="12.75" hidden="false" customHeight="false" outlineLevel="0" collapsed="false">
      <c r="A40" s="103" t="s">
        <v>928</v>
      </c>
      <c r="B40" s="104" t="s">
        <v>871</v>
      </c>
      <c r="C40" s="106"/>
      <c r="D40" s="105" t="n">
        <f aca="false">C40/0.744</f>
        <v>0</v>
      </c>
      <c r="E40" s="104" t="s">
        <v>872</v>
      </c>
      <c r="F40" s="104" t="s">
        <v>873</v>
      </c>
      <c r="G40" s="106"/>
      <c r="H40" s="109" t="s">
        <v>926</v>
      </c>
      <c r="I40" s="108" t="s">
        <v>876</v>
      </c>
    </row>
    <row r="41" customFormat="false" ht="12.75" hidden="false" customHeight="false" outlineLevel="0" collapsed="false">
      <c r="A41" s="103" t="s">
        <v>929</v>
      </c>
      <c r="B41" s="104" t="s">
        <v>871</v>
      </c>
      <c r="C41" s="106"/>
      <c r="D41" s="105" t="n">
        <f aca="false">C41/0.744</f>
        <v>0</v>
      </c>
      <c r="E41" s="104" t="s">
        <v>872</v>
      </c>
      <c r="F41" s="104" t="s">
        <v>873</v>
      </c>
      <c r="G41" s="106"/>
      <c r="H41" s="109" t="s">
        <v>926</v>
      </c>
      <c r="I41" s="108" t="s">
        <v>876</v>
      </c>
    </row>
    <row r="42" customFormat="false" ht="12.75" hidden="false" customHeight="false" outlineLevel="0" collapsed="false">
      <c r="A42" s="103" t="s">
        <v>930</v>
      </c>
      <c r="B42" s="104" t="s">
        <v>871</v>
      </c>
      <c r="C42" s="104" t="n">
        <v>143.4</v>
      </c>
      <c r="D42" s="105" t="n">
        <f aca="false">C42/0.744</f>
        <v>192.741935483871</v>
      </c>
      <c r="E42" s="104" t="s">
        <v>872</v>
      </c>
      <c r="F42" s="104" t="s">
        <v>873</v>
      </c>
      <c r="G42" s="104" t="s">
        <v>874</v>
      </c>
      <c r="H42" s="109" t="s">
        <v>926</v>
      </c>
      <c r="I42" s="108" t="s">
        <v>876</v>
      </c>
    </row>
    <row r="43" customFormat="false" ht="12.75" hidden="false" customHeight="false" outlineLevel="0" collapsed="false">
      <c r="A43" s="103" t="s">
        <v>931</v>
      </c>
      <c r="B43" s="104" t="s">
        <v>871</v>
      </c>
      <c r="C43" s="106"/>
      <c r="D43" s="105" t="n">
        <f aca="false">C43/0.744</f>
        <v>0</v>
      </c>
      <c r="E43" s="104" t="s">
        <v>872</v>
      </c>
      <c r="F43" s="104" t="s">
        <v>873</v>
      </c>
      <c r="G43" s="106"/>
      <c r="H43" s="109" t="s">
        <v>926</v>
      </c>
      <c r="I43" s="108" t="s">
        <v>876</v>
      </c>
    </row>
    <row r="44" customFormat="false" ht="12.75" hidden="false" customHeight="false" outlineLevel="0" collapsed="false">
      <c r="A44" s="103" t="s">
        <v>932</v>
      </c>
      <c r="B44" s="104" t="s">
        <v>871</v>
      </c>
      <c r="C44" s="106"/>
      <c r="D44" s="105" t="n">
        <f aca="false">C44/0.744</f>
        <v>0</v>
      </c>
      <c r="E44" s="104" t="s">
        <v>872</v>
      </c>
      <c r="F44" s="104" t="s">
        <v>873</v>
      </c>
      <c r="G44" s="106"/>
      <c r="H44" s="109" t="s">
        <v>926</v>
      </c>
      <c r="I44" s="108" t="s">
        <v>876</v>
      </c>
    </row>
    <row r="45" customFormat="false" ht="12.75" hidden="false" customHeight="false" outlineLevel="0" collapsed="false">
      <c r="A45" s="103" t="s">
        <v>933</v>
      </c>
      <c r="B45" s="104" t="s">
        <v>871</v>
      </c>
      <c r="C45" s="106"/>
      <c r="D45" s="105" t="n">
        <f aca="false">C45/0.744</f>
        <v>0</v>
      </c>
      <c r="E45" s="104" t="s">
        <v>872</v>
      </c>
      <c r="F45" s="104" t="s">
        <v>873</v>
      </c>
      <c r="G45" s="106"/>
      <c r="H45" s="109" t="s">
        <v>926</v>
      </c>
      <c r="I45" s="108" t="s">
        <v>876</v>
      </c>
    </row>
    <row r="46" customFormat="false" ht="12.75" hidden="false" customHeight="false" outlineLevel="0" collapsed="false">
      <c r="A46" s="103" t="s">
        <v>934</v>
      </c>
      <c r="B46" s="104" t="s">
        <v>871</v>
      </c>
      <c r="C46" s="106"/>
      <c r="D46" s="105" t="n">
        <f aca="false">C46/0.744</f>
        <v>0</v>
      </c>
      <c r="E46" s="104" t="s">
        <v>872</v>
      </c>
      <c r="F46" s="104" t="s">
        <v>873</v>
      </c>
      <c r="G46" s="106"/>
      <c r="H46" s="109" t="s">
        <v>926</v>
      </c>
      <c r="I46" s="108" t="s">
        <v>876</v>
      </c>
    </row>
    <row r="47" customFormat="false" ht="12.75" hidden="false" customHeight="false" outlineLevel="0" collapsed="false">
      <c r="A47" s="103" t="s">
        <v>935</v>
      </c>
      <c r="B47" s="106"/>
      <c r="C47" s="106"/>
      <c r="D47" s="105" t="n">
        <f aca="false">C47/0.744</f>
        <v>0</v>
      </c>
      <c r="E47" s="106"/>
      <c r="F47" s="106"/>
      <c r="G47" s="106"/>
      <c r="H47" s="110"/>
      <c r="I47" s="111"/>
    </row>
    <row r="48" customFormat="false" ht="12.75" hidden="false" customHeight="false" outlineLevel="0" collapsed="false">
      <c r="A48" s="103" t="s">
        <v>936</v>
      </c>
      <c r="B48" s="106"/>
      <c r="C48" s="106"/>
      <c r="D48" s="105" t="n">
        <f aca="false">C48/0.744</f>
        <v>0</v>
      </c>
      <c r="E48" s="106"/>
      <c r="F48" s="106"/>
      <c r="G48" s="106"/>
      <c r="H48" s="110"/>
      <c r="I48" s="111"/>
    </row>
    <row r="49" customFormat="false" ht="12.75" hidden="false" customHeight="false" outlineLevel="0" collapsed="false">
      <c r="A49" s="103" t="s">
        <v>937</v>
      </c>
      <c r="B49" s="104" t="s">
        <v>871</v>
      </c>
      <c r="C49" s="104" t="n">
        <v>143.4</v>
      </c>
      <c r="D49" s="105" t="n">
        <f aca="false">C49/0.744</f>
        <v>192.741935483871</v>
      </c>
      <c r="E49" s="104" t="s">
        <v>872</v>
      </c>
      <c r="F49" s="104" t="s">
        <v>873</v>
      </c>
      <c r="G49" s="104" t="s">
        <v>874</v>
      </c>
      <c r="H49" s="109" t="s">
        <v>926</v>
      </c>
      <c r="I49" s="108" t="s">
        <v>876</v>
      </c>
    </row>
    <row r="50" customFormat="false" ht="12.75" hidden="false" customHeight="false" outlineLevel="0" collapsed="false">
      <c r="A50" s="103" t="s">
        <v>938</v>
      </c>
      <c r="B50" s="104" t="s">
        <v>871</v>
      </c>
      <c r="C50" s="104" t="n">
        <v>143.4</v>
      </c>
      <c r="D50" s="105" t="n">
        <f aca="false">C50/0.744</f>
        <v>192.741935483871</v>
      </c>
      <c r="E50" s="104" t="s">
        <v>872</v>
      </c>
      <c r="F50" s="104" t="s">
        <v>873</v>
      </c>
      <c r="G50" s="104" t="s">
        <v>874</v>
      </c>
      <c r="H50" s="109" t="s">
        <v>926</v>
      </c>
      <c r="I50" s="108" t="s">
        <v>876</v>
      </c>
    </row>
    <row r="51" customFormat="false" ht="12.75" hidden="false" customHeight="false" outlineLevel="0" collapsed="false">
      <c r="A51" s="103" t="s">
        <v>939</v>
      </c>
      <c r="B51" s="106"/>
      <c r="C51" s="106"/>
      <c r="D51" s="105" t="n">
        <f aca="false">C51/0.744</f>
        <v>0</v>
      </c>
      <c r="E51" s="106"/>
      <c r="F51" s="106"/>
      <c r="G51" s="106"/>
      <c r="H51" s="110"/>
      <c r="I51" s="111"/>
    </row>
    <row r="52" customFormat="false" ht="12.75" hidden="false" customHeight="false" outlineLevel="0" collapsed="false">
      <c r="A52" s="103" t="s">
        <v>940</v>
      </c>
      <c r="B52" s="104" t="s">
        <v>871</v>
      </c>
      <c r="C52" s="104" t="n">
        <v>143.4</v>
      </c>
      <c r="D52" s="105" t="n">
        <f aca="false">C52/0.744</f>
        <v>192.741935483871</v>
      </c>
      <c r="E52" s="104" t="s">
        <v>872</v>
      </c>
      <c r="F52" s="104" t="s">
        <v>873</v>
      </c>
      <c r="G52" s="106"/>
      <c r="H52" s="109" t="s">
        <v>926</v>
      </c>
      <c r="I52" s="108" t="s">
        <v>876</v>
      </c>
    </row>
    <row r="53" customFormat="false" ht="12.75" hidden="false" customHeight="false" outlineLevel="0" collapsed="false">
      <c r="A53" s="103" t="s">
        <v>941</v>
      </c>
      <c r="B53" s="104" t="s">
        <v>871</v>
      </c>
      <c r="C53" s="104" t="n">
        <v>143.4</v>
      </c>
      <c r="D53" s="105" t="n">
        <f aca="false">C53/0.744</f>
        <v>192.741935483871</v>
      </c>
      <c r="E53" s="104" t="s">
        <v>872</v>
      </c>
      <c r="F53" s="104" t="s">
        <v>873</v>
      </c>
      <c r="G53" s="106"/>
      <c r="H53" s="109" t="s">
        <v>926</v>
      </c>
      <c r="I53" s="108" t="s">
        <v>876</v>
      </c>
    </row>
    <row r="54" customFormat="false" ht="12.75" hidden="false" customHeight="false" outlineLevel="0" collapsed="false">
      <c r="A54" s="103" t="s">
        <v>942</v>
      </c>
      <c r="B54" s="104" t="s">
        <v>871</v>
      </c>
      <c r="C54" s="104" t="n">
        <v>143.4</v>
      </c>
      <c r="D54" s="105" t="n">
        <f aca="false">C54/0.744</f>
        <v>192.741935483871</v>
      </c>
      <c r="E54" s="104" t="s">
        <v>872</v>
      </c>
      <c r="F54" s="104" t="s">
        <v>873</v>
      </c>
      <c r="G54" s="104" t="s">
        <v>874</v>
      </c>
      <c r="H54" s="109" t="s">
        <v>926</v>
      </c>
      <c r="I54" s="108" t="s">
        <v>878</v>
      </c>
    </row>
    <row r="55" customFormat="false" ht="12.75" hidden="false" customHeight="false" outlineLevel="0" collapsed="false">
      <c r="A55" s="103" t="s">
        <v>943</v>
      </c>
      <c r="B55" s="104" t="s">
        <v>871</v>
      </c>
      <c r="C55" s="104" t="n">
        <v>143.4</v>
      </c>
      <c r="D55" s="105" t="n">
        <f aca="false">C55/0.744</f>
        <v>192.741935483871</v>
      </c>
      <c r="E55" s="104" t="s">
        <v>872</v>
      </c>
      <c r="F55" s="104" t="s">
        <v>873</v>
      </c>
      <c r="G55" s="104" t="s">
        <v>874</v>
      </c>
      <c r="H55" s="109" t="s">
        <v>926</v>
      </c>
      <c r="I55" s="108" t="s">
        <v>876</v>
      </c>
    </row>
    <row r="56" customFormat="false" ht="12.75" hidden="false" customHeight="false" outlineLevel="0" collapsed="false">
      <c r="A56" s="103" t="s">
        <v>944</v>
      </c>
      <c r="B56" s="104" t="s">
        <v>871</v>
      </c>
      <c r="C56" s="104" t="n">
        <v>143.4</v>
      </c>
      <c r="D56" s="105" t="n">
        <f aca="false">C56/0.744</f>
        <v>192.741935483871</v>
      </c>
      <c r="E56" s="104" t="s">
        <v>872</v>
      </c>
      <c r="F56" s="104" t="s">
        <v>873</v>
      </c>
      <c r="G56" s="104" t="s">
        <v>874</v>
      </c>
      <c r="H56" s="109" t="s">
        <v>926</v>
      </c>
      <c r="I56" s="108" t="s">
        <v>876</v>
      </c>
    </row>
    <row r="57" customFormat="false" ht="12.75" hidden="false" customHeight="false" outlineLevel="0" collapsed="false">
      <c r="A57" s="103" t="s">
        <v>945</v>
      </c>
      <c r="B57" s="104" t="s">
        <v>871</v>
      </c>
      <c r="C57" s="104" t="n">
        <v>147.2</v>
      </c>
      <c r="D57" s="105" t="n">
        <f aca="false">C57/0.744</f>
        <v>197.849462365591</v>
      </c>
      <c r="E57" s="104" t="s">
        <v>946</v>
      </c>
      <c r="F57" s="104" t="s">
        <v>873</v>
      </c>
      <c r="G57" s="104" t="s">
        <v>874</v>
      </c>
      <c r="H57" s="109" t="s">
        <v>926</v>
      </c>
      <c r="I57" s="108" t="s">
        <v>876</v>
      </c>
    </row>
    <row r="58" customFormat="false" ht="12.75" hidden="false" customHeight="false" outlineLevel="0" collapsed="false">
      <c r="A58" s="103" t="s">
        <v>947</v>
      </c>
      <c r="B58" s="104" t="s">
        <v>871</v>
      </c>
      <c r="C58" s="104" t="n">
        <v>143.4</v>
      </c>
      <c r="D58" s="105" t="n">
        <f aca="false">C58/0.744</f>
        <v>192.741935483871</v>
      </c>
      <c r="E58" s="104" t="s">
        <v>872</v>
      </c>
      <c r="F58" s="104" t="s">
        <v>873</v>
      </c>
      <c r="G58" s="104" t="s">
        <v>874</v>
      </c>
      <c r="H58" s="109" t="s">
        <v>926</v>
      </c>
      <c r="I58" s="108" t="s">
        <v>876</v>
      </c>
    </row>
    <row r="59" customFormat="false" ht="12.75" hidden="false" customHeight="false" outlineLevel="0" collapsed="false">
      <c r="A59" s="103" t="s">
        <v>948</v>
      </c>
      <c r="B59" s="104" t="s">
        <v>871</v>
      </c>
      <c r="C59" s="104" t="n">
        <v>147.2</v>
      </c>
      <c r="D59" s="105" t="n">
        <f aca="false">C59/0.744</f>
        <v>197.849462365591</v>
      </c>
      <c r="E59" s="104" t="s">
        <v>946</v>
      </c>
      <c r="F59" s="104" t="s">
        <v>873</v>
      </c>
      <c r="G59" s="104" t="s">
        <v>874</v>
      </c>
      <c r="H59" s="109" t="s">
        <v>926</v>
      </c>
      <c r="I59" s="108" t="s">
        <v>876</v>
      </c>
    </row>
    <row r="60" customFormat="false" ht="12.75" hidden="false" customHeight="false" outlineLevel="0" collapsed="false">
      <c r="A60" s="103" t="s">
        <v>949</v>
      </c>
      <c r="B60" s="104" t="s">
        <v>871</v>
      </c>
      <c r="C60" s="104" t="n">
        <v>147.2</v>
      </c>
      <c r="D60" s="105" t="n">
        <f aca="false">C60/0.744</f>
        <v>197.849462365591</v>
      </c>
      <c r="E60" s="104" t="s">
        <v>946</v>
      </c>
      <c r="F60" s="104" t="s">
        <v>873</v>
      </c>
      <c r="G60" s="104" t="s">
        <v>950</v>
      </c>
      <c r="H60" s="109" t="s">
        <v>926</v>
      </c>
      <c r="I60" s="108" t="s">
        <v>878</v>
      </c>
    </row>
    <row r="61" customFormat="false" ht="12.75" hidden="false" customHeight="false" outlineLevel="0" collapsed="false">
      <c r="A61" s="103" t="s">
        <v>951</v>
      </c>
      <c r="B61" s="104" t="s">
        <v>871</v>
      </c>
      <c r="C61" s="104" t="n">
        <v>147.2</v>
      </c>
      <c r="D61" s="105" t="n">
        <f aca="false">C61/0.744</f>
        <v>197.849462365591</v>
      </c>
      <c r="E61" s="104" t="s">
        <v>946</v>
      </c>
      <c r="F61" s="104" t="s">
        <v>873</v>
      </c>
      <c r="G61" s="104" t="s">
        <v>874</v>
      </c>
      <c r="H61" s="109" t="s">
        <v>926</v>
      </c>
      <c r="I61" s="108" t="s">
        <v>876</v>
      </c>
    </row>
    <row r="62" customFormat="false" ht="12.75" hidden="false" customHeight="false" outlineLevel="0" collapsed="false">
      <c r="A62" s="103" t="s">
        <v>952</v>
      </c>
      <c r="B62" s="104" t="s">
        <v>871</v>
      </c>
      <c r="C62" s="104" t="n">
        <v>147.4</v>
      </c>
      <c r="D62" s="105" t="n">
        <f aca="false">C62/0.744</f>
        <v>198.118279569892</v>
      </c>
      <c r="E62" s="104" t="s">
        <v>946</v>
      </c>
      <c r="F62" s="104" t="s">
        <v>873</v>
      </c>
      <c r="G62" s="106"/>
      <c r="H62" s="109" t="s">
        <v>926</v>
      </c>
      <c r="I62" s="108" t="s">
        <v>878</v>
      </c>
    </row>
    <row r="63" customFormat="false" ht="12.75" hidden="false" customHeight="false" outlineLevel="0" collapsed="false">
      <c r="A63" s="103" t="s">
        <v>953</v>
      </c>
      <c r="B63" s="104" t="s">
        <v>871</v>
      </c>
      <c r="C63" s="104" t="n">
        <v>143.4</v>
      </c>
      <c r="D63" s="105" t="n">
        <f aca="false">C63/0.744</f>
        <v>192.741935483871</v>
      </c>
      <c r="E63" s="104" t="s">
        <v>946</v>
      </c>
      <c r="F63" s="104" t="s">
        <v>873</v>
      </c>
      <c r="G63" s="104" t="s">
        <v>950</v>
      </c>
      <c r="H63" s="109" t="s">
        <v>926</v>
      </c>
      <c r="I63" s="108" t="s">
        <v>878</v>
      </c>
    </row>
    <row r="64" customFormat="false" ht="12.75" hidden="false" customHeight="false" outlineLevel="0" collapsed="false">
      <c r="A64" s="103" t="s">
        <v>954</v>
      </c>
      <c r="B64" s="104" t="s">
        <v>871</v>
      </c>
      <c r="C64" s="104" t="n">
        <v>147.4</v>
      </c>
      <c r="D64" s="105" t="n">
        <f aca="false">C64/0.744</f>
        <v>198.118279569892</v>
      </c>
      <c r="E64" s="104" t="s">
        <v>872</v>
      </c>
      <c r="F64" s="104" t="s">
        <v>873</v>
      </c>
      <c r="G64" s="104" t="s">
        <v>874</v>
      </c>
      <c r="H64" s="109" t="s">
        <v>926</v>
      </c>
      <c r="I64" s="108" t="s">
        <v>878</v>
      </c>
    </row>
    <row r="65" customFormat="false" ht="12.75" hidden="false" customHeight="false" outlineLevel="0" collapsed="false">
      <c r="A65" s="103" t="s">
        <v>955</v>
      </c>
      <c r="B65" s="104" t="s">
        <v>871</v>
      </c>
      <c r="C65" s="104" t="n">
        <v>147.2</v>
      </c>
      <c r="D65" s="105" t="n">
        <f aca="false">C65/0.744</f>
        <v>197.849462365591</v>
      </c>
      <c r="E65" s="104" t="s">
        <v>946</v>
      </c>
      <c r="F65" s="104" t="s">
        <v>873</v>
      </c>
      <c r="G65" s="104" t="s">
        <v>874</v>
      </c>
      <c r="H65" s="109" t="s">
        <v>926</v>
      </c>
      <c r="I65" s="108" t="s">
        <v>876</v>
      </c>
    </row>
    <row r="66" customFormat="false" ht="12.75" hidden="false" customHeight="false" outlineLevel="0" collapsed="false">
      <c r="A66" s="103" t="s">
        <v>956</v>
      </c>
      <c r="B66" s="104" t="s">
        <v>871</v>
      </c>
      <c r="C66" s="104" t="n">
        <v>147.4</v>
      </c>
      <c r="D66" s="105" t="n">
        <f aca="false">C66/0.744</f>
        <v>198.118279569892</v>
      </c>
      <c r="E66" s="104" t="s">
        <v>872</v>
      </c>
      <c r="F66" s="104" t="s">
        <v>873</v>
      </c>
      <c r="G66" s="104" t="s">
        <v>874</v>
      </c>
      <c r="H66" s="109" t="s">
        <v>926</v>
      </c>
      <c r="I66" s="108" t="s">
        <v>876</v>
      </c>
    </row>
    <row r="67" customFormat="false" ht="12.75" hidden="false" customHeight="false" outlineLevel="0" collapsed="false">
      <c r="A67" s="103" t="s">
        <v>957</v>
      </c>
      <c r="B67" s="104" t="s">
        <v>871</v>
      </c>
      <c r="C67" s="106"/>
      <c r="D67" s="105" t="n">
        <f aca="false">C67/0.744</f>
        <v>0</v>
      </c>
      <c r="E67" s="104" t="s">
        <v>946</v>
      </c>
      <c r="F67" s="104" t="s">
        <v>873</v>
      </c>
      <c r="G67" s="104" t="s">
        <v>950</v>
      </c>
      <c r="H67" s="109" t="s">
        <v>926</v>
      </c>
      <c r="I67" s="108" t="s">
        <v>878</v>
      </c>
    </row>
    <row r="68" customFormat="false" ht="12.75" hidden="false" customHeight="false" outlineLevel="0" collapsed="false">
      <c r="A68" s="103" t="s">
        <v>958</v>
      </c>
      <c r="B68" s="104" t="s">
        <v>871</v>
      </c>
      <c r="C68" s="104" t="n">
        <v>185.7</v>
      </c>
      <c r="D68" s="105" t="n">
        <f aca="false">C68/0.744</f>
        <v>249.596774193548</v>
      </c>
      <c r="E68" s="104" t="s">
        <v>872</v>
      </c>
      <c r="F68" s="104" t="s">
        <v>873</v>
      </c>
      <c r="G68" s="104" t="s">
        <v>874</v>
      </c>
      <c r="H68" s="109" t="s">
        <v>926</v>
      </c>
      <c r="I68" s="108" t="s">
        <v>876</v>
      </c>
    </row>
    <row r="69" customFormat="false" ht="12.75" hidden="false" customHeight="false" outlineLevel="0" collapsed="false">
      <c r="A69" s="103" t="s">
        <v>959</v>
      </c>
      <c r="B69" s="104" t="s">
        <v>871</v>
      </c>
      <c r="C69" s="104" t="n">
        <v>185.7</v>
      </c>
      <c r="D69" s="105" t="n">
        <f aca="false">C69/0.744</f>
        <v>249.596774193548</v>
      </c>
      <c r="E69" s="104" t="s">
        <v>872</v>
      </c>
      <c r="F69" s="104" t="s">
        <v>873</v>
      </c>
      <c r="G69" s="104" t="s">
        <v>874</v>
      </c>
      <c r="H69" s="109" t="s">
        <v>926</v>
      </c>
      <c r="I69" s="108" t="s">
        <v>876</v>
      </c>
    </row>
    <row r="70" customFormat="false" ht="12.75" hidden="false" customHeight="false" outlineLevel="0" collapsed="false">
      <c r="A70" s="103" t="s">
        <v>960</v>
      </c>
      <c r="B70" s="104" t="s">
        <v>871</v>
      </c>
      <c r="C70" s="104" t="n">
        <v>185.7</v>
      </c>
      <c r="D70" s="105" t="n">
        <f aca="false">C70/0.744</f>
        <v>249.596774193548</v>
      </c>
      <c r="E70" s="104" t="s">
        <v>872</v>
      </c>
      <c r="F70" s="104" t="s">
        <v>873</v>
      </c>
      <c r="G70" s="106"/>
      <c r="H70" s="109" t="s">
        <v>926</v>
      </c>
      <c r="I70" s="108" t="s">
        <v>878</v>
      </c>
    </row>
    <row r="71" customFormat="false" ht="12.75" hidden="false" customHeight="false" outlineLevel="0" collapsed="false">
      <c r="A71" s="103" t="s">
        <v>961</v>
      </c>
      <c r="B71" s="104" t="s">
        <v>871</v>
      </c>
      <c r="C71" s="104" t="n">
        <v>185.7</v>
      </c>
      <c r="D71" s="105" t="n">
        <f aca="false">C71/0.744</f>
        <v>249.596774193548</v>
      </c>
      <c r="E71" s="104" t="s">
        <v>872</v>
      </c>
      <c r="F71" s="104" t="s">
        <v>873</v>
      </c>
      <c r="G71" s="104" t="s">
        <v>874</v>
      </c>
      <c r="H71" s="109" t="s">
        <v>926</v>
      </c>
      <c r="I71" s="108" t="s">
        <v>876</v>
      </c>
    </row>
    <row r="72" customFormat="false" ht="12.75" hidden="false" customHeight="false" outlineLevel="0" collapsed="false">
      <c r="A72" s="103" t="s">
        <v>962</v>
      </c>
      <c r="B72" s="104" t="s">
        <v>871</v>
      </c>
      <c r="C72" s="104" t="n">
        <v>181.7</v>
      </c>
      <c r="D72" s="105" t="n">
        <f aca="false">C72/0.744</f>
        <v>244.220430107527</v>
      </c>
      <c r="E72" s="104" t="s">
        <v>872</v>
      </c>
      <c r="F72" s="104" t="s">
        <v>873</v>
      </c>
      <c r="G72" s="106"/>
      <c r="H72" s="109" t="s">
        <v>926</v>
      </c>
      <c r="I72" s="108" t="s">
        <v>878</v>
      </c>
    </row>
    <row r="73" customFormat="false" ht="12.75" hidden="false" customHeight="false" outlineLevel="0" collapsed="false">
      <c r="A73" s="103" t="s">
        <v>963</v>
      </c>
      <c r="B73" s="106"/>
      <c r="C73" s="104" t="n">
        <v>179.7</v>
      </c>
      <c r="D73" s="105" t="n">
        <f aca="false">C73/0.744</f>
        <v>241.532258064516</v>
      </c>
      <c r="E73" s="104" t="s">
        <v>964</v>
      </c>
      <c r="F73" s="104" t="s">
        <v>873</v>
      </c>
      <c r="G73" s="104" t="s">
        <v>874</v>
      </c>
      <c r="H73" s="109" t="s">
        <v>926</v>
      </c>
      <c r="I73" s="108" t="s">
        <v>878</v>
      </c>
    </row>
    <row r="74" customFormat="false" ht="12.75" hidden="false" customHeight="false" outlineLevel="0" collapsed="false">
      <c r="A74" s="103" t="s">
        <v>965</v>
      </c>
      <c r="B74" s="104" t="s">
        <v>871</v>
      </c>
      <c r="C74" s="104" t="n">
        <v>189.7</v>
      </c>
      <c r="D74" s="105" t="n">
        <f aca="false">C74/0.744</f>
        <v>254.97311827957</v>
      </c>
      <c r="E74" s="104" t="s">
        <v>872</v>
      </c>
      <c r="F74" s="104" t="s">
        <v>873</v>
      </c>
      <c r="G74" s="104" t="s">
        <v>966</v>
      </c>
      <c r="H74" s="109" t="s">
        <v>926</v>
      </c>
      <c r="I74" s="108" t="s">
        <v>878</v>
      </c>
    </row>
    <row r="75" customFormat="false" ht="12.75" hidden="false" customHeight="false" outlineLevel="0" collapsed="false">
      <c r="A75" s="103" t="s">
        <v>967</v>
      </c>
      <c r="B75" s="104" t="s">
        <v>871</v>
      </c>
      <c r="C75" s="104" t="n">
        <v>150.7</v>
      </c>
      <c r="D75" s="105" t="n">
        <f aca="false">C75/0.744</f>
        <v>202.55376344086</v>
      </c>
      <c r="E75" s="104" t="s">
        <v>946</v>
      </c>
      <c r="F75" s="104" t="s">
        <v>873</v>
      </c>
      <c r="G75" s="104" t="s">
        <v>966</v>
      </c>
      <c r="H75" s="109" t="s">
        <v>926</v>
      </c>
      <c r="I75" s="108" t="s">
        <v>878</v>
      </c>
    </row>
    <row r="76" customFormat="false" ht="12.75" hidden="false" customHeight="false" outlineLevel="0" collapsed="false">
      <c r="A76" s="103" t="s">
        <v>968</v>
      </c>
      <c r="B76" s="104" t="s">
        <v>871</v>
      </c>
      <c r="C76" s="104" t="n">
        <v>147.4</v>
      </c>
      <c r="D76" s="105" t="n">
        <f aca="false">C76/0.744</f>
        <v>198.118279569892</v>
      </c>
      <c r="E76" s="104" t="s">
        <v>872</v>
      </c>
      <c r="F76" s="104" t="s">
        <v>873</v>
      </c>
      <c r="G76" s="104" t="s">
        <v>874</v>
      </c>
      <c r="H76" s="109" t="s">
        <v>926</v>
      </c>
      <c r="I76" s="108" t="s">
        <v>876</v>
      </c>
    </row>
    <row r="77" customFormat="false" ht="12.75" hidden="false" customHeight="false" outlineLevel="0" collapsed="false">
      <c r="A77" s="103" t="s">
        <v>969</v>
      </c>
      <c r="B77" s="104" t="s">
        <v>871</v>
      </c>
      <c r="C77" s="104" t="n">
        <v>147.4</v>
      </c>
      <c r="D77" s="105" t="n">
        <f aca="false">C77/0.744</f>
        <v>198.118279569892</v>
      </c>
      <c r="E77" s="104" t="s">
        <v>872</v>
      </c>
      <c r="F77" s="104" t="s">
        <v>873</v>
      </c>
      <c r="G77" s="104" t="s">
        <v>874</v>
      </c>
      <c r="H77" s="109" t="s">
        <v>926</v>
      </c>
      <c r="I77" s="108" t="s">
        <v>876</v>
      </c>
    </row>
    <row r="78" customFormat="false" ht="12.75" hidden="false" customHeight="false" outlineLevel="0" collapsed="false">
      <c r="A78" s="103" t="s">
        <v>970</v>
      </c>
      <c r="B78" s="104" t="s">
        <v>871</v>
      </c>
      <c r="C78" s="104" t="n">
        <v>147.4</v>
      </c>
      <c r="D78" s="105" t="n">
        <f aca="false">C78/0.744</f>
        <v>198.118279569892</v>
      </c>
      <c r="E78" s="104" t="s">
        <v>872</v>
      </c>
      <c r="F78" s="104" t="s">
        <v>873</v>
      </c>
      <c r="G78" s="104" t="s">
        <v>874</v>
      </c>
      <c r="H78" s="109" t="s">
        <v>926</v>
      </c>
      <c r="I78" s="108" t="s">
        <v>876</v>
      </c>
    </row>
    <row r="79" customFormat="false" ht="12.75" hidden="false" customHeight="false" outlineLevel="0" collapsed="false">
      <c r="A79" s="103" t="s">
        <v>971</v>
      </c>
      <c r="B79" s="104" t="s">
        <v>871</v>
      </c>
      <c r="C79" s="104" t="n">
        <v>147.4</v>
      </c>
      <c r="D79" s="105" t="n">
        <f aca="false">C79/0.744</f>
        <v>198.118279569892</v>
      </c>
      <c r="E79" s="104" t="s">
        <v>872</v>
      </c>
      <c r="F79" s="104" t="s">
        <v>873</v>
      </c>
      <c r="G79" s="104" t="s">
        <v>874</v>
      </c>
      <c r="H79" s="109" t="s">
        <v>926</v>
      </c>
      <c r="I79" s="108" t="s">
        <v>876</v>
      </c>
    </row>
    <row r="80" customFormat="false" ht="12.75" hidden="false" customHeight="false" outlineLevel="0" collapsed="false">
      <c r="A80" s="103" t="s">
        <v>972</v>
      </c>
      <c r="B80" s="104" t="s">
        <v>871</v>
      </c>
      <c r="C80" s="104" t="n">
        <v>181.7</v>
      </c>
      <c r="D80" s="105" t="n">
        <f aca="false">C80/0.744</f>
        <v>244.220430107527</v>
      </c>
      <c r="E80" s="104" t="s">
        <v>872</v>
      </c>
      <c r="F80" s="104" t="s">
        <v>873</v>
      </c>
      <c r="G80" s="104" t="s">
        <v>874</v>
      </c>
      <c r="H80" s="109" t="s">
        <v>926</v>
      </c>
      <c r="I80" s="108" t="s">
        <v>878</v>
      </c>
    </row>
    <row r="81" customFormat="false" ht="12.75" hidden="false" customHeight="false" outlineLevel="0" collapsed="false">
      <c r="A81" s="103" t="s">
        <v>973</v>
      </c>
      <c r="B81" s="104" t="s">
        <v>871</v>
      </c>
      <c r="C81" s="104" t="n">
        <v>185.7</v>
      </c>
      <c r="D81" s="105" t="n">
        <f aca="false">C81/0.744</f>
        <v>249.596774193548</v>
      </c>
      <c r="E81" s="104" t="s">
        <v>872</v>
      </c>
      <c r="F81" s="104" t="s">
        <v>873</v>
      </c>
      <c r="G81" s="104" t="s">
        <v>874</v>
      </c>
      <c r="H81" s="109" t="s">
        <v>926</v>
      </c>
      <c r="I81" s="108" t="s">
        <v>878</v>
      </c>
    </row>
    <row r="82" customFormat="false" ht="12.75" hidden="false" customHeight="false" outlineLevel="0" collapsed="false">
      <c r="A82" s="103" t="s">
        <v>974</v>
      </c>
      <c r="B82" s="104" t="s">
        <v>871</v>
      </c>
      <c r="C82" s="104" t="n">
        <v>236.1</v>
      </c>
      <c r="D82" s="105" t="n">
        <f aca="false">C82/0.744</f>
        <v>317.338709677419</v>
      </c>
      <c r="E82" s="104" t="s">
        <v>872</v>
      </c>
      <c r="F82" s="104" t="s">
        <v>873</v>
      </c>
      <c r="G82" s="104" t="s">
        <v>874</v>
      </c>
      <c r="H82" s="109" t="s">
        <v>926</v>
      </c>
      <c r="I82" s="108" t="s">
        <v>878</v>
      </c>
    </row>
    <row r="83" customFormat="false" ht="12.75" hidden="false" customHeight="false" outlineLevel="0" collapsed="false">
      <c r="A83" s="103" t="s">
        <v>975</v>
      </c>
      <c r="B83" s="104" t="s">
        <v>871</v>
      </c>
      <c r="C83" s="104" t="n">
        <v>185.7</v>
      </c>
      <c r="D83" s="105" t="n">
        <f aca="false">C83/0.744</f>
        <v>249.596774193548</v>
      </c>
      <c r="E83" s="104" t="s">
        <v>872</v>
      </c>
      <c r="F83" s="104" t="s">
        <v>873</v>
      </c>
      <c r="G83" s="104" t="s">
        <v>874</v>
      </c>
      <c r="H83" s="109" t="s">
        <v>926</v>
      </c>
      <c r="I83" s="108" t="s">
        <v>878</v>
      </c>
    </row>
    <row r="84" customFormat="false" ht="12.75" hidden="false" customHeight="false" outlineLevel="0" collapsed="false">
      <c r="A84" s="103" t="s">
        <v>976</v>
      </c>
      <c r="B84" s="104" t="s">
        <v>871</v>
      </c>
      <c r="C84" s="104" t="n">
        <v>150</v>
      </c>
      <c r="D84" s="105" t="n">
        <f aca="false">C84/0.744</f>
        <v>201.612903225806</v>
      </c>
      <c r="E84" s="104" t="s">
        <v>977</v>
      </c>
      <c r="F84" s="104" t="s">
        <v>873</v>
      </c>
      <c r="G84" s="104" t="s">
        <v>978</v>
      </c>
      <c r="H84" s="109" t="s">
        <v>926</v>
      </c>
      <c r="I84" s="108" t="s">
        <v>878</v>
      </c>
    </row>
    <row r="85" customFormat="false" ht="12.75" hidden="false" customHeight="false" outlineLevel="0" collapsed="false">
      <c r="A85" s="103" t="s">
        <v>979</v>
      </c>
      <c r="B85" s="104" t="s">
        <v>871</v>
      </c>
      <c r="C85" s="104" t="n">
        <v>150.2</v>
      </c>
      <c r="D85" s="105" t="n">
        <f aca="false">C85/0.744</f>
        <v>201.881720430108</v>
      </c>
      <c r="E85" s="104" t="s">
        <v>977</v>
      </c>
      <c r="F85" s="104" t="s">
        <v>873</v>
      </c>
      <c r="G85" s="104" t="s">
        <v>874</v>
      </c>
      <c r="H85" s="109" t="s">
        <v>926</v>
      </c>
      <c r="I85" s="108" t="s">
        <v>876</v>
      </c>
    </row>
    <row r="86" customFormat="false" ht="12.75" hidden="false" customHeight="false" outlineLevel="0" collapsed="false">
      <c r="A86" s="103" t="s">
        <v>980</v>
      </c>
      <c r="B86" s="104" t="s">
        <v>871</v>
      </c>
      <c r="C86" s="104" t="n">
        <v>150.2</v>
      </c>
      <c r="D86" s="105" t="n">
        <f aca="false">C86/0.744</f>
        <v>201.881720430108</v>
      </c>
      <c r="E86" s="104" t="s">
        <v>977</v>
      </c>
      <c r="F86" s="104" t="s">
        <v>873</v>
      </c>
      <c r="G86" s="104" t="s">
        <v>874</v>
      </c>
      <c r="H86" s="109" t="s">
        <v>926</v>
      </c>
      <c r="I86" s="108" t="s">
        <v>876</v>
      </c>
    </row>
    <row r="87" customFormat="false" ht="12.75" hidden="false" customHeight="false" outlineLevel="0" collapsed="false">
      <c r="A87" s="103" t="s">
        <v>981</v>
      </c>
      <c r="B87" s="104" t="s">
        <v>871</v>
      </c>
      <c r="C87" s="104" t="n">
        <v>150.2</v>
      </c>
      <c r="D87" s="105" t="n">
        <f aca="false">C87/0.744</f>
        <v>201.881720430108</v>
      </c>
      <c r="E87" s="104" t="s">
        <v>977</v>
      </c>
      <c r="F87" s="104" t="s">
        <v>873</v>
      </c>
      <c r="G87" s="104" t="s">
        <v>982</v>
      </c>
      <c r="H87" s="109" t="s">
        <v>926</v>
      </c>
      <c r="I87" s="108" t="s">
        <v>876</v>
      </c>
    </row>
    <row r="88" customFormat="false" ht="12.75" hidden="false" customHeight="false" outlineLevel="0" collapsed="false">
      <c r="A88" s="103" t="s">
        <v>983</v>
      </c>
      <c r="B88" s="104" t="s">
        <v>871</v>
      </c>
      <c r="C88" s="104" t="n">
        <v>150.2</v>
      </c>
      <c r="D88" s="105" t="n">
        <f aca="false">C88/0.744</f>
        <v>201.881720430108</v>
      </c>
      <c r="E88" s="104" t="s">
        <v>977</v>
      </c>
      <c r="F88" s="104" t="s">
        <v>873</v>
      </c>
      <c r="G88" s="104" t="s">
        <v>982</v>
      </c>
      <c r="H88" s="109" t="s">
        <v>926</v>
      </c>
      <c r="I88" s="108" t="s">
        <v>876</v>
      </c>
    </row>
    <row r="89" customFormat="false" ht="12.75" hidden="false" customHeight="false" outlineLevel="0" collapsed="false">
      <c r="A89" s="103" t="s">
        <v>984</v>
      </c>
      <c r="B89" s="104" t="s">
        <v>871</v>
      </c>
      <c r="C89" s="104" t="n">
        <v>116.3</v>
      </c>
      <c r="D89" s="105" t="n">
        <f aca="false">C89/0.744</f>
        <v>156.317204301075</v>
      </c>
      <c r="E89" s="104" t="s">
        <v>977</v>
      </c>
      <c r="F89" s="104" t="s">
        <v>873</v>
      </c>
      <c r="G89" s="104" t="s">
        <v>874</v>
      </c>
      <c r="H89" s="109" t="s">
        <v>926</v>
      </c>
      <c r="I89" s="108" t="s">
        <v>878</v>
      </c>
    </row>
    <row r="90" customFormat="false" ht="12.75" hidden="false" customHeight="false" outlineLevel="0" collapsed="false">
      <c r="A90" s="103" t="s">
        <v>985</v>
      </c>
      <c r="B90" s="104" t="s">
        <v>871</v>
      </c>
      <c r="C90" s="104" t="n">
        <v>150.2</v>
      </c>
      <c r="D90" s="105" t="n">
        <f aca="false">C90/0.744</f>
        <v>201.881720430108</v>
      </c>
      <c r="E90" s="104" t="s">
        <v>977</v>
      </c>
      <c r="F90" s="104" t="s">
        <v>873</v>
      </c>
      <c r="G90" s="104" t="s">
        <v>874</v>
      </c>
      <c r="H90" s="109" t="s">
        <v>926</v>
      </c>
      <c r="I90" s="108" t="s">
        <v>878</v>
      </c>
    </row>
    <row r="91" customFormat="false" ht="12.75" hidden="false" customHeight="false" outlineLevel="0" collapsed="false">
      <c r="A91" s="103" t="s">
        <v>986</v>
      </c>
      <c r="B91" s="104" t="s">
        <v>871</v>
      </c>
      <c r="C91" s="104" t="n">
        <v>116.3</v>
      </c>
      <c r="D91" s="105" t="n">
        <f aca="false">C91/0.744</f>
        <v>156.317204301075</v>
      </c>
      <c r="E91" s="104" t="s">
        <v>977</v>
      </c>
      <c r="F91" s="104" t="s">
        <v>873</v>
      </c>
      <c r="G91" s="104" t="s">
        <v>987</v>
      </c>
      <c r="H91" s="109" t="s">
        <v>926</v>
      </c>
      <c r="I91" s="108" t="s">
        <v>878</v>
      </c>
    </row>
    <row r="92" customFormat="false" ht="12.75" hidden="false" customHeight="false" outlineLevel="0" collapsed="false">
      <c r="A92" s="103" t="s">
        <v>988</v>
      </c>
      <c r="B92" s="104" t="s">
        <v>871</v>
      </c>
      <c r="C92" s="104" t="n">
        <v>116.5</v>
      </c>
      <c r="D92" s="105" t="n">
        <f aca="false">C92/0.744</f>
        <v>156.586021505376</v>
      </c>
      <c r="E92" s="104" t="s">
        <v>977</v>
      </c>
      <c r="F92" s="104" t="s">
        <v>873</v>
      </c>
      <c r="G92" s="104" t="s">
        <v>874</v>
      </c>
      <c r="H92" s="109" t="s">
        <v>926</v>
      </c>
      <c r="I92" s="108" t="s">
        <v>878</v>
      </c>
    </row>
    <row r="93" customFormat="false" ht="12.75" hidden="false" customHeight="false" outlineLevel="0" collapsed="false">
      <c r="A93" s="103" t="s">
        <v>989</v>
      </c>
      <c r="B93" s="104" t="s">
        <v>871</v>
      </c>
      <c r="C93" s="104" t="n">
        <v>232.5</v>
      </c>
      <c r="D93" s="105" t="n">
        <f aca="false">C93/0.744</f>
        <v>312.5</v>
      </c>
      <c r="E93" s="104" t="s">
        <v>872</v>
      </c>
      <c r="F93" s="104" t="s">
        <v>873</v>
      </c>
      <c r="G93" s="104" t="s">
        <v>966</v>
      </c>
      <c r="H93" s="109" t="s">
        <v>926</v>
      </c>
      <c r="I93" s="108" t="s">
        <v>878</v>
      </c>
    </row>
    <row r="94" customFormat="false" ht="12.75" hidden="false" customHeight="false" outlineLevel="0" collapsed="false">
      <c r="A94" s="103" t="s">
        <v>990</v>
      </c>
      <c r="B94" s="104" t="s">
        <v>871</v>
      </c>
      <c r="C94" s="104" t="n">
        <v>150</v>
      </c>
      <c r="D94" s="105" t="n">
        <f aca="false">C94/0.744</f>
        <v>201.612903225806</v>
      </c>
      <c r="E94" s="104" t="s">
        <v>977</v>
      </c>
      <c r="F94" s="104" t="s">
        <v>873</v>
      </c>
      <c r="G94" s="104" t="s">
        <v>978</v>
      </c>
      <c r="H94" s="109" t="s">
        <v>926</v>
      </c>
      <c r="I94" s="108" t="s">
        <v>876</v>
      </c>
    </row>
    <row r="95" customFormat="false" ht="12.75" hidden="false" customHeight="false" outlineLevel="0" collapsed="false">
      <c r="A95" s="103" t="s">
        <v>991</v>
      </c>
      <c r="B95" s="104" t="s">
        <v>871</v>
      </c>
      <c r="C95" s="104" t="n">
        <v>187.3</v>
      </c>
      <c r="D95" s="105" t="n">
        <f aca="false">C95/0.744</f>
        <v>251.747311827957</v>
      </c>
      <c r="E95" s="104" t="s">
        <v>977</v>
      </c>
      <c r="F95" s="104" t="s">
        <v>873</v>
      </c>
      <c r="G95" s="104" t="s">
        <v>874</v>
      </c>
      <c r="H95" s="109" t="s">
        <v>926</v>
      </c>
      <c r="I95" s="108" t="s">
        <v>878</v>
      </c>
    </row>
    <row r="96" customFormat="false" ht="12.75" hidden="false" customHeight="false" outlineLevel="0" collapsed="false">
      <c r="A96" s="103" t="s">
        <v>992</v>
      </c>
      <c r="B96" s="104" t="s">
        <v>871</v>
      </c>
      <c r="C96" s="104" t="n">
        <v>0</v>
      </c>
      <c r="D96" s="105" t="n">
        <f aca="false">C96/0.744</f>
        <v>0</v>
      </c>
      <c r="E96" s="104" t="s">
        <v>977</v>
      </c>
      <c r="F96" s="104" t="s">
        <v>873</v>
      </c>
      <c r="G96" s="104" t="s">
        <v>874</v>
      </c>
      <c r="H96" s="109" t="s">
        <v>926</v>
      </c>
      <c r="I96" s="108" t="s">
        <v>878</v>
      </c>
    </row>
    <row r="97" customFormat="false" ht="12.75" hidden="false" customHeight="false" outlineLevel="0" collapsed="false">
      <c r="A97" s="103" t="s">
        <v>993</v>
      </c>
      <c r="B97" s="104" t="s">
        <v>871</v>
      </c>
      <c r="C97" s="104" t="n">
        <v>150.2</v>
      </c>
      <c r="D97" s="105" t="n">
        <f aca="false">C97/0.744</f>
        <v>201.881720430108</v>
      </c>
      <c r="E97" s="104" t="s">
        <v>977</v>
      </c>
      <c r="F97" s="104" t="s">
        <v>873</v>
      </c>
      <c r="G97" s="104" t="s">
        <v>874</v>
      </c>
      <c r="H97" s="109" t="s">
        <v>926</v>
      </c>
      <c r="I97" s="108" t="s">
        <v>878</v>
      </c>
    </row>
    <row r="98" customFormat="false" ht="12.75" hidden="false" customHeight="false" outlineLevel="0" collapsed="false">
      <c r="A98" s="103" t="s">
        <v>994</v>
      </c>
      <c r="B98" s="104" t="s">
        <v>871</v>
      </c>
      <c r="C98" s="104" t="n">
        <v>228.6</v>
      </c>
      <c r="D98" s="105" t="n">
        <f aca="false">C98/0.744</f>
        <v>307.258064516129</v>
      </c>
      <c r="E98" s="104" t="s">
        <v>995</v>
      </c>
      <c r="F98" s="104" t="s">
        <v>873</v>
      </c>
      <c r="G98" s="104" t="s">
        <v>874</v>
      </c>
      <c r="H98" s="109" t="s">
        <v>926</v>
      </c>
      <c r="I98" s="108" t="s">
        <v>878</v>
      </c>
    </row>
    <row r="99" customFormat="false" ht="12.75" hidden="false" customHeight="false" outlineLevel="0" collapsed="false">
      <c r="A99" s="103" t="s">
        <v>996</v>
      </c>
      <c r="B99" s="106"/>
      <c r="C99" s="104" t="n">
        <v>150.2</v>
      </c>
      <c r="D99" s="105" t="n">
        <f aca="false">C99/0.744</f>
        <v>201.881720430108</v>
      </c>
      <c r="E99" s="104" t="s">
        <v>977</v>
      </c>
      <c r="F99" s="104" t="s">
        <v>873</v>
      </c>
      <c r="G99" s="104" t="s">
        <v>997</v>
      </c>
      <c r="H99" s="109" t="s">
        <v>926</v>
      </c>
      <c r="I99" s="108" t="s">
        <v>878</v>
      </c>
    </row>
    <row r="100" customFormat="false" ht="12.75" hidden="false" customHeight="false" outlineLevel="0" collapsed="false">
      <c r="A100" s="103" t="s">
        <v>998</v>
      </c>
      <c r="B100" s="104" t="s">
        <v>871</v>
      </c>
      <c r="C100" s="104" t="n">
        <v>116.5</v>
      </c>
      <c r="D100" s="105" t="n">
        <f aca="false">C100/0.744</f>
        <v>156.586021505376</v>
      </c>
      <c r="E100" s="104" t="s">
        <v>977</v>
      </c>
      <c r="F100" s="104" t="s">
        <v>873</v>
      </c>
      <c r="G100" s="104" t="s">
        <v>874</v>
      </c>
      <c r="H100" s="109" t="s">
        <v>926</v>
      </c>
      <c r="I100" s="108" t="s">
        <v>878</v>
      </c>
    </row>
    <row r="101" customFormat="false" ht="12.75" hidden="false" customHeight="false" outlineLevel="0" collapsed="false">
      <c r="A101" s="103" t="s">
        <v>999</v>
      </c>
      <c r="B101" s="104" t="s">
        <v>871</v>
      </c>
      <c r="C101" s="104" t="n">
        <v>116.5</v>
      </c>
      <c r="D101" s="105" t="n">
        <f aca="false">C101/0.744</f>
        <v>156.586021505376</v>
      </c>
      <c r="E101" s="104" t="s">
        <v>977</v>
      </c>
      <c r="F101" s="104" t="s">
        <v>873</v>
      </c>
      <c r="G101" s="104" t="s">
        <v>874</v>
      </c>
      <c r="H101" s="109" t="s">
        <v>926</v>
      </c>
      <c r="I101" s="108" t="s">
        <v>1000</v>
      </c>
    </row>
    <row r="102" customFormat="false" ht="12.75" hidden="false" customHeight="false" outlineLevel="0" collapsed="false">
      <c r="A102" s="103" t="s">
        <v>1001</v>
      </c>
      <c r="B102" s="104" t="s">
        <v>871</v>
      </c>
      <c r="C102" s="104" t="n">
        <v>150</v>
      </c>
      <c r="D102" s="105" t="n">
        <f aca="false">C102/0.744</f>
        <v>201.612903225806</v>
      </c>
      <c r="E102" s="104" t="s">
        <v>977</v>
      </c>
      <c r="F102" s="104" t="s">
        <v>873</v>
      </c>
      <c r="G102" s="104" t="s">
        <v>874</v>
      </c>
      <c r="H102" s="109" t="s">
        <v>926</v>
      </c>
      <c r="I102" s="108" t="s">
        <v>1000</v>
      </c>
    </row>
    <row r="103" customFormat="false" ht="12.75" hidden="false" customHeight="false" outlineLevel="0" collapsed="false">
      <c r="A103" s="103" t="s">
        <v>1002</v>
      </c>
      <c r="B103" s="104" t="s">
        <v>871</v>
      </c>
      <c r="C103" s="104" t="n">
        <v>187.3</v>
      </c>
      <c r="D103" s="105" t="n">
        <f aca="false">C103/0.744</f>
        <v>251.747311827957</v>
      </c>
      <c r="E103" s="104" t="s">
        <v>977</v>
      </c>
      <c r="F103" s="104" t="s">
        <v>873</v>
      </c>
      <c r="G103" s="104" t="s">
        <v>874</v>
      </c>
      <c r="H103" s="109" t="s">
        <v>926</v>
      </c>
      <c r="I103" s="108" t="s">
        <v>1000</v>
      </c>
    </row>
    <row r="104" customFormat="false" ht="12.75" hidden="false" customHeight="false" outlineLevel="0" collapsed="false">
      <c r="A104" s="103" t="s">
        <v>1003</v>
      </c>
      <c r="B104" s="104" t="s">
        <v>871</v>
      </c>
      <c r="C104" s="106"/>
      <c r="D104" s="105" t="n">
        <f aca="false">C104/0.744</f>
        <v>0</v>
      </c>
      <c r="E104" s="104" t="s">
        <v>977</v>
      </c>
      <c r="F104" s="104" t="s">
        <v>873</v>
      </c>
      <c r="G104" s="106"/>
      <c r="H104" s="109" t="s">
        <v>926</v>
      </c>
      <c r="I104" s="108" t="s">
        <v>878</v>
      </c>
    </row>
    <row r="105" customFormat="false" ht="12.75" hidden="false" customHeight="false" outlineLevel="0" collapsed="false">
      <c r="A105" s="103" t="s">
        <v>1004</v>
      </c>
      <c r="B105" s="104" t="s">
        <v>871</v>
      </c>
      <c r="C105" s="106"/>
      <c r="D105" s="105" t="n">
        <f aca="false">C105/0.744</f>
        <v>0</v>
      </c>
      <c r="E105" s="104" t="s">
        <v>977</v>
      </c>
      <c r="F105" s="104" t="s">
        <v>873</v>
      </c>
      <c r="G105" s="106"/>
      <c r="H105" s="109" t="s">
        <v>926</v>
      </c>
      <c r="I105" s="108" t="s">
        <v>878</v>
      </c>
    </row>
    <row r="106" customFormat="false" ht="12.75" hidden="false" customHeight="false" outlineLevel="0" collapsed="false">
      <c r="A106" s="103" t="s">
        <v>1005</v>
      </c>
      <c r="B106" s="104" t="s">
        <v>871</v>
      </c>
      <c r="C106" s="104" t="n">
        <v>150.2</v>
      </c>
      <c r="D106" s="105" t="n">
        <f aca="false">C106/0.744</f>
        <v>201.881720430108</v>
      </c>
      <c r="E106" s="104" t="s">
        <v>977</v>
      </c>
      <c r="F106" s="104" t="s">
        <v>873</v>
      </c>
      <c r="G106" s="104" t="s">
        <v>1006</v>
      </c>
      <c r="H106" s="109" t="s">
        <v>926</v>
      </c>
      <c r="I106" s="108" t="s">
        <v>878</v>
      </c>
    </row>
    <row r="107" customFormat="false" ht="12.75" hidden="false" customHeight="false" outlineLevel="0" collapsed="false">
      <c r="A107" s="103" t="s">
        <v>1007</v>
      </c>
      <c r="B107" s="104" t="s">
        <v>871</v>
      </c>
      <c r="C107" s="104" t="n">
        <v>150.2</v>
      </c>
      <c r="D107" s="105" t="n">
        <f aca="false">C107/0.744</f>
        <v>201.881720430108</v>
      </c>
      <c r="E107" s="104" t="s">
        <v>977</v>
      </c>
      <c r="F107" s="104" t="s">
        <v>873</v>
      </c>
      <c r="G107" s="104" t="s">
        <v>1008</v>
      </c>
      <c r="H107" s="109" t="s">
        <v>926</v>
      </c>
      <c r="I107" s="108" t="s">
        <v>878</v>
      </c>
    </row>
    <row r="108" customFormat="false" ht="12.75" hidden="false" customHeight="false" outlineLevel="0" collapsed="false">
      <c r="A108" s="103" t="s">
        <v>1009</v>
      </c>
      <c r="B108" s="104" t="s">
        <v>871</v>
      </c>
      <c r="C108" s="106"/>
      <c r="D108" s="105" t="n">
        <f aca="false">C108/0.744</f>
        <v>0</v>
      </c>
      <c r="E108" s="104" t="s">
        <v>977</v>
      </c>
      <c r="F108" s="104" t="s">
        <v>873</v>
      </c>
      <c r="G108" s="106"/>
      <c r="H108" s="109" t="s">
        <v>926</v>
      </c>
      <c r="I108" s="108" t="s">
        <v>878</v>
      </c>
    </row>
    <row r="109" customFormat="false" ht="12.75" hidden="false" customHeight="false" outlineLevel="0" collapsed="false">
      <c r="A109" s="103" t="s">
        <v>1010</v>
      </c>
      <c r="B109" s="104" t="s">
        <v>871</v>
      </c>
      <c r="C109" s="104" t="n">
        <v>107.5</v>
      </c>
      <c r="D109" s="105" t="n">
        <f aca="false">C109/0.744</f>
        <v>144.489247311828</v>
      </c>
      <c r="E109" s="104" t="s">
        <v>995</v>
      </c>
      <c r="F109" s="104" t="s">
        <v>873</v>
      </c>
      <c r="G109" s="104" t="s">
        <v>874</v>
      </c>
      <c r="H109" s="109" t="s">
        <v>926</v>
      </c>
      <c r="I109" s="108" t="s">
        <v>878</v>
      </c>
    </row>
    <row r="110" customFormat="false" ht="12.75" hidden="false" customHeight="false" outlineLevel="0" collapsed="false">
      <c r="A110" s="103" t="s">
        <v>1011</v>
      </c>
      <c r="B110" s="104" t="s">
        <v>871</v>
      </c>
      <c r="C110" s="104" t="n">
        <v>144.3</v>
      </c>
      <c r="D110" s="105" t="n">
        <f aca="false">C110/0.744</f>
        <v>193.951612903226</v>
      </c>
      <c r="E110" s="104" t="s">
        <v>977</v>
      </c>
      <c r="F110" s="104" t="s">
        <v>873</v>
      </c>
      <c r="G110" s="104" t="s">
        <v>874</v>
      </c>
      <c r="H110" s="109" t="s">
        <v>926</v>
      </c>
      <c r="I110" s="108" t="s">
        <v>876</v>
      </c>
    </row>
    <row r="111" customFormat="false" ht="12.75" hidden="false" customHeight="false" outlineLevel="0" collapsed="false">
      <c r="A111" s="103" t="s">
        <v>1012</v>
      </c>
      <c r="B111" s="104" t="s">
        <v>871</v>
      </c>
      <c r="C111" s="104" t="n">
        <v>116.5</v>
      </c>
      <c r="D111" s="105" t="n">
        <f aca="false">C111/0.744</f>
        <v>156.586021505376</v>
      </c>
      <c r="E111" s="104" t="s">
        <v>977</v>
      </c>
      <c r="F111" s="104" t="s">
        <v>873</v>
      </c>
      <c r="G111" s="104" t="s">
        <v>874</v>
      </c>
      <c r="H111" s="109" t="s">
        <v>926</v>
      </c>
      <c r="I111" s="108" t="s">
        <v>878</v>
      </c>
    </row>
    <row r="112" customFormat="false" ht="12.75" hidden="false" customHeight="false" outlineLevel="0" collapsed="false">
      <c r="A112" s="103" t="s">
        <v>1013</v>
      </c>
      <c r="B112" s="104" t="s">
        <v>871</v>
      </c>
      <c r="C112" s="104" t="n">
        <v>171</v>
      </c>
      <c r="D112" s="105" t="n">
        <f aca="false">C112/0.744</f>
        <v>229.838709677419</v>
      </c>
      <c r="E112" s="104" t="s">
        <v>977</v>
      </c>
      <c r="F112" s="104" t="s">
        <v>873</v>
      </c>
      <c r="G112" s="104" t="s">
        <v>874</v>
      </c>
      <c r="H112" s="109" t="s">
        <v>926</v>
      </c>
      <c r="I112" s="108" t="s">
        <v>1000</v>
      </c>
    </row>
    <row r="113" customFormat="false" ht="12.75" hidden="false" customHeight="false" outlineLevel="0" collapsed="false">
      <c r="A113" s="103" t="s">
        <v>1014</v>
      </c>
      <c r="B113" s="104" t="s">
        <v>871</v>
      </c>
      <c r="C113" s="104" t="n">
        <v>116.5</v>
      </c>
      <c r="D113" s="105" t="n">
        <f aca="false">C113/0.744</f>
        <v>156.586021505376</v>
      </c>
      <c r="E113" s="104" t="s">
        <v>977</v>
      </c>
      <c r="F113" s="104" t="s">
        <v>873</v>
      </c>
      <c r="G113" s="104" t="s">
        <v>874</v>
      </c>
      <c r="H113" s="109" t="s">
        <v>926</v>
      </c>
      <c r="I113" s="108" t="s">
        <v>1000</v>
      </c>
    </row>
    <row r="114" customFormat="false" ht="12.75" hidden="false" customHeight="false" outlineLevel="0" collapsed="false">
      <c r="A114" s="103" t="s">
        <v>1015</v>
      </c>
      <c r="B114" s="104" t="s">
        <v>871</v>
      </c>
      <c r="C114" s="104" t="n">
        <v>150</v>
      </c>
      <c r="D114" s="105" t="n">
        <f aca="false">C114/0.744</f>
        <v>201.612903225806</v>
      </c>
      <c r="E114" s="104" t="s">
        <v>977</v>
      </c>
      <c r="F114" s="104" t="s">
        <v>873</v>
      </c>
      <c r="G114" s="104" t="s">
        <v>874</v>
      </c>
      <c r="H114" s="109" t="s">
        <v>926</v>
      </c>
      <c r="I114" s="108" t="s">
        <v>878</v>
      </c>
    </row>
    <row r="115" customFormat="false" ht="12.75" hidden="false" customHeight="false" outlineLevel="0" collapsed="false">
      <c r="A115" s="103" t="s">
        <v>1016</v>
      </c>
      <c r="B115" s="104" t="s">
        <v>871</v>
      </c>
      <c r="C115" s="104" t="n">
        <v>150.2</v>
      </c>
      <c r="D115" s="105" t="n">
        <f aca="false">C115/0.744</f>
        <v>201.881720430108</v>
      </c>
      <c r="E115" s="104" t="s">
        <v>977</v>
      </c>
      <c r="F115" s="104" t="s">
        <v>873</v>
      </c>
      <c r="G115" s="104" t="s">
        <v>874</v>
      </c>
      <c r="H115" s="109" t="s">
        <v>926</v>
      </c>
      <c r="I115" s="108" t="s">
        <v>878</v>
      </c>
    </row>
    <row r="116" customFormat="false" ht="12.75" hidden="false" customHeight="false" outlineLevel="0" collapsed="false">
      <c r="A116" s="103" t="s">
        <v>1017</v>
      </c>
      <c r="B116" s="104" t="s">
        <v>871</v>
      </c>
      <c r="C116" s="104" t="n">
        <v>116.5</v>
      </c>
      <c r="D116" s="105" t="n">
        <f aca="false">C116/0.744</f>
        <v>156.586021505376</v>
      </c>
      <c r="E116" s="104" t="s">
        <v>977</v>
      </c>
      <c r="F116" s="104" t="s">
        <v>873</v>
      </c>
      <c r="G116" s="104" t="s">
        <v>1018</v>
      </c>
      <c r="H116" s="109" t="s">
        <v>926</v>
      </c>
      <c r="I116" s="108" t="s">
        <v>878</v>
      </c>
    </row>
    <row r="117" customFormat="false" ht="12.75" hidden="false" customHeight="false" outlineLevel="0" collapsed="false">
      <c r="A117" s="103" t="s">
        <v>1019</v>
      </c>
      <c r="B117" s="104" t="s">
        <v>871</v>
      </c>
      <c r="C117" s="104" t="n">
        <v>150</v>
      </c>
      <c r="D117" s="105" t="n">
        <f aca="false">C117/0.744</f>
        <v>201.612903225806</v>
      </c>
      <c r="E117" s="104" t="s">
        <v>977</v>
      </c>
      <c r="F117" s="104" t="s">
        <v>873</v>
      </c>
      <c r="G117" s="104" t="s">
        <v>874</v>
      </c>
      <c r="H117" s="109" t="s">
        <v>926</v>
      </c>
      <c r="I117" s="108" t="s">
        <v>1000</v>
      </c>
    </row>
    <row r="118" customFormat="false" ht="12.75" hidden="false" customHeight="false" outlineLevel="0" collapsed="false">
      <c r="A118" s="103" t="s">
        <v>1020</v>
      </c>
      <c r="B118" s="104" t="s">
        <v>871</v>
      </c>
      <c r="C118" s="104" t="n">
        <v>171</v>
      </c>
      <c r="D118" s="105" t="n">
        <f aca="false">C118/0.744</f>
        <v>229.838709677419</v>
      </c>
      <c r="E118" s="104" t="s">
        <v>977</v>
      </c>
      <c r="F118" s="104" t="s">
        <v>873</v>
      </c>
      <c r="G118" s="104" t="s">
        <v>874</v>
      </c>
      <c r="H118" s="109" t="s">
        <v>926</v>
      </c>
      <c r="I118" s="108" t="s">
        <v>1000</v>
      </c>
    </row>
    <row r="119" customFormat="false" ht="12.75" hidden="false" customHeight="false" outlineLevel="0" collapsed="false">
      <c r="A119" s="103" t="s">
        <v>1021</v>
      </c>
      <c r="B119" s="104" t="s">
        <v>871</v>
      </c>
      <c r="C119" s="104" t="n">
        <v>187.3</v>
      </c>
      <c r="D119" s="105" t="n">
        <f aca="false">C119/0.744</f>
        <v>251.747311827957</v>
      </c>
      <c r="E119" s="104" t="s">
        <v>977</v>
      </c>
      <c r="F119" s="104" t="s">
        <v>873</v>
      </c>
      <c r="G119" s="104" t="s">
        <v>874</v>
      </c>
      <c r="H119" s="109" t="s">
        <v>926</v>
      </c>
      <c r="I119" s="108" t="s">
        <v>876</v>
      </c>
    </row>
    <row r="120" customFormat="false" ht="12.75" hidden="false" customHeight="false" outlineLevel="0" collapsed="false">
      <c r="A120" s="103" t="s">
        <v>1022</v>
      </c>
      <c r="B120" s="104" t="s">
        <v>871</v>
      </c>
      <c r="C120" s="104" t="n">
        <v>187.3</v>
      </c>
      <c r="D120" s="105" t="n">
        <f aca="false">C120/0.744</f>
        <v>251.747311827957</v>
      </c>
      <c r="E120" s="104" t="s">
        <v>977</v>
      </c>
      <c r="F120" s="104" t="s">
        <v>873</v>
      </c>
      <c r="G120" s="104" t="s">
        <v>874</v>
      </c>
      <c r="H120" s="109" t="s">
        <v>926</v>
      </c>
      <c r="I120" s="108" t="s">
        <v>876</v>
      </c>
    </row>
    <row r="121" customFormat="false" ht="12.75" hidden="false" customHeight="false" outlineLevel="0" collapsed="false">
      <c r="A121" s="103" t="s">
        <v>1023</v>
      </c>
      <c r="B121" s="104" t="s">
        <v>871</v>
      </c>
      <c r="C121" s="104" t="n">
        <v>182.9</v>
      </c>
      <c r="D121" s="105" t="n">
        <f aca="false">C121/0.744</f>
        <v>245.833333333333</v>
      </c>
      <c r="E121" s="104" t="s">
        <v>977</v>
      </c>
      <c r="F121" s="104" t="s">
        <v>873</v>
      </c>
      <c r="G121" s="104" t="s">
        <v>874</v>
      </c>
      <c r="H121" s="109" t="s">
        <v>926</v>
      </c>
      <c r="I121" s="108" t="s">
        <v>878</v>
      </c>
    </row>
    <row r="122" customFormat="false" ht="12.75" hidden="false" customHeight="false" outlineLevel="0" collapsed="false">
      <c r="A122" s="103" t="s">
        <v>1024</v>
      </c>
      <c r="B122" s="104" t="s">
        <v>871</v>
      </c>
      <c r="C122" s="104" t="n">
        <v>150</v>
      </c>
      <c r="D122" s="105" t="n">
        <f aca="false">C122/0.744</f>
        <v>201.612903225806</v>
      </c>
      <c r="E122" s="104" t="s">
        <v>977</v>
      </c>
      <c r="F122" s="104" t="s">
        <v>873</v>
      </c>
      <c r="G122" s="104" t="s">
        <v>874</v>
      </c>
      <c r="H122" s="109" t="s">
        <v>926</v>
      </c>
      <c r="I122" s="108" t="s">
        <v>876</v>
      </c>
    </row>
    <row r="123" customFormat="false" ht="12.75" hidden="false" customHeight="false" outlineLevel="0" collapsed="false">
      <c r="A123" s="103" t="s">
        <v>1025</v>
      </c>
      <c r="B123" s="104" t="s">
        <v>1026</v>
      </c>
      <c r="C123" s="104" t="n">
        <v>149.8</v>
      </c>
      <c r="D123" s="105" t="n">
        <f aca="false">C123/0.744</f>
        <v>201.344086021505</v>
      </c>
      <c r="E123" s="104" t="s">
        <v>872</v>
      </c>
      <c r="F123" s="104" t="s">
        <v>1027</v>
      </c>
      <c r="G123" s="104" t="s">
        <v>874</v>
      </c>
      <c r="H123" s="109" t="s">
        <v>926</v>
      </c>
      <c r="I123" s="108" t="s">
        <v>1028</v>
      </c>
    </row>
    <row r="124" customFormat="false" ht="12.75" hidden="false" customHeight="false" outlineLevel="0" collapsed="false">
      <c r="A124" s="103" t="s">
        <v>1029</v>
      </c>
      <c r="B124" s="104" t="s">
        <v>1026</v>
      </c>
      <c r="C124" s="104" t="n">
        <v>149.8</v>
      </c>
      <c r="D124" s="105" t="n">
        <f aca="false">C124/0.744</f>
        <v>201.344086021505</v>
      </c>
      <c r="E124" s="104" t="s">
        <v>872</v>
      </c>
      <c r="F124" s="104" t="s">
        <v>1027</v>
      </c>
      <c r="G124" s="104" t="s">
        <v>874</v>
      </c>
      <c r="H124" s="109" t="s">
        <v>926</v>
      </c>
      <c r="I124" s="108" t="s">
        <v>1028</v>
      </c>
    </row>
    <row r="125" customFormat="false" ht="12.75" hidden="false" customHeight="false" outlineLevel="0" collapsed="false">
      <c r="A125" s="103" t="s">
        <v>1030</v>
      </c>
      <c r="B125" s="104" t="s">
        <v>1026</v>
      </c>
      <c r="C125" s="104" t="n">
        <v>149.8</v>
      </c>
      <c r="D125" s="105" t="n">
        <f aca="false">C125/0.744</f>
        <v>201.344086021505</v>
      </c>
      <c r="E125" s="104" t="s">
        <v>872</v>
      </c>
      <c r="F125" s="104" t="s">
        <v>1027</v>
      </c>
      <c r="G125" s="104" t="s">
        <v>874</v>
      </c>
      <c r="H125" s="109" t="s">
        <v>926</v>
      </c>
      <c r="I125" s="108" t="s">
        <v>1028</v>
      </c>
    </row>
    <row r="126" customFormat="false" ht="12.75" hidden="false" customHeight="false" outlineLevel="0" collapsed="false">
      <c r="A126" s="103" t="s">
        <v>1031</v>
      </c>
      <c r="B126" s="104" t="s">
        <v>1026</v>
      </c>
      <c r="C126" s="104" t="n">
        <v>379.6</v>
      </c>
      <c r="D126" s="105" t="n">
        <f aca="false">C126/0.744</f>
        <v>510.215053763441</v>
      </c>
      <c r="E126" s="104" t="s">
        <v>872</v>
      </c>
      <c r="F126" s="104" t="s">
        <v>1027</v>
      </c>
      <c r="G126" s="104" t="s">
        <v>874</v>
      </c>
      <c r="H126" s="109" t="s">
        <v>926</v>
      </c>
      <c r="I126" s="108" t="s">
        <v>1028</v>
      </c>
    </row>
    <row r="127" customFormat="false" ht="12.75" hidden="false" customHeight="false" outlineLevel="0" collapsed="false">
      <c r="A127" s="103" t="s">
        <v>1032</v>
      </c>
      <c r="B127" s="104" t="s">
        <v>1026</v>
      </c>
      <c r="C127" s="104" t="n">
        <v>149.8</v>
      </c>
      <c r="D127" s="105" t="n">
        <f aca="false">C127/0.744</f>
        <v>201.344086021505</v>
      </c>
      <c r="E127" s="104" t="s">
        <v>872</v>
      </c>
      <c r="F127" s="104" t="s">
        <v>1027</v>
      </c>
      <c r="G127" s="104" t="s">
        <v>874</v>
      </c>
      <c r="H127" s="109" t="s">
        <v>926</v>
      </c>
      <c r="I127" s="108" t="s">
        <v>1028</v>
      </c>
    </row>
    <row r="128" customFormat="false" ht="12.75" hidden="false" customHeight="false" outlineLevel="0" collapsed="false">
      <c r="A128" s="103" t="s">
        <v>1033</v>
      </c>
      <c r="B128" s="104" t="s">
        <v>1026</v>
      </c>
      <c r="C128" s="104" t="n">
        <v>149.8</v>
      </c>
      <c r="D128" s="105" t="n">
        <f aca="false">C128/0.744</f>
        <v>201.344086021505</v>
      </c>
      <c r="E128" s="104" t="s">
        <v>872</v>
      </c>
      <c r="F128" s="104" t="s">
        <v>1027</v>
      </c>
      <c r="G128" s="104" t="s">
        <v>874</v>
      </c>
      <c r="H128" s="109" t="s">
        <v>926</v>
      </c>
      <c r="I128" s="108" t="s">
        <v>1034</v>
      </c>
    </row>
    <row r="129" customFormat="false" ht="12.75" hidden="false" customHeight="false" outlineLevel="0" collapsed="false">
      <c r="A129" s="103" t="s">
        <v>1035</v>
      </c>
      <c r="B129" s="104" t="s">
        <v>1026</v>
      </c>
      <c r="C129" s="104" t="n">
        <v>149.8</v>
      </c>
      <c r="D129" s="105" t="n">
        <f aca="false">C129/0.744</f>
        <v>201.344086021505</v>
      </c>
      <c r="E129" s="104" t="s">
        <v>872</v>
      </c>
      <c r="F129" s="104" t="s">
        <v>1027</v>
      </c>
      <c r="G129" s="104" t="s">
        <v>874</v>
      </c>
      <c r="H129" s="109" t="s">
        <v>926</v>
      </c>
      <c r="I129" s="108" t="s">
        <v>1028</v>
      </c>
    </row>
    <row r="130" customFormat="false" ht="12.75" hidden="false" customHeight="false" outlineLevel="0" collapsed="false">
      <c r="A130" s="103" t="s">
        <v>1036</v>
      </c>
      <c r="B130" s="104" t="s">
        <v>1026</v>
      </c>
      <c r="C130" s="104" t="n">
        <v>149.8</v>
      </c>
      <c r="D130" s="105" t="n">
        <f aca="false">C130/0.744</f>
        <v>201.344086021505</v>
      </c>
      <c r="E130" s="104" t="s">
        <v>872</v>
      </c>
      <c r="F130" s="104" t="s">
        <v>1027</v>
      </c>
      <c r="G130" s="104" t="s">
        <v>874</v>
      </c>
      <c r="H130" s="109" t="s">
        <v>926</v>
      </c>
      <c r="I130" s="108" t="s">
        <v>1028</v>
      </c>
    </row>
    <row r="131" customFormat="false" ht="12.75" hidden="false" customHeight="false" outlineLevel="0" collapsed="false">
      <c r="A131" s="103" t="s">
        <v>1037</v>
      </c>
      <c r="B131" s="104" t="s">
        <v>1026</v>
      </c>
      <c r="C131" s="106"/>
      <c r="D131" s="105" t="n">
        <f aca="false">C131/0.744</f>
        <v>0</v>
      </c>
      <c r="E131" s="104" t="s">
        <v>872</v>
      </c>
      <c r="F131" s="104" t="s">
        <v>1027</v>
      </c>
      <c r="G131" s="104" t="s">
        <v>874</v>
      </c>
      <c r="H131" s="109" t="s">
        <v>926</v>
      </c>
      <c r="I131" s="108" t="s">
        <v>1028</v>
      </c>
    </row>
    <row r="132" customFormat="false" ht="12.75" hidden="false" customHeight="false" outlineLevel="0" collapsed="false">
      <c r="A132" s="103" t="s">
        <v>1038</v>
      </c>
      <c r="B132" s="104" t="s">
        <v>1026</v>
      </c>
      <c r="C132" s="104" t="n">
        <v>149.8</v>
      </c>
      <c r="D132" s="105" t="n">
        <f aca="false">C132/0.744</f>
        <v>201.344086021505</v>
      </c>
      <c r="E132" s="104" t="s">
        <v>872</v>
      </c>
      <c r="F132" s="104" t="s">
        <v>1027</v>
      </c>
      <c r="G132" s="104" t="s">
        <v>874</v>
      </c>
      <c r="H132" s="109" t="s">
        <v>926</v>
      </c>
      <c r="I132" s="108" t="s">
        <v>1028</v>
      </c>
    </row>
    <row r="133" customFormat="false" ht="12.75" hidden="false" customHeight="false" outlineLevel="0" collapsed="false">
      <c r="A133" s="103" t="s">
        <v>1039</v>
      </c>
      <c r="B133" s="104" t="s">
        <v>1026</v>
      </c>
      <c r="C133" s="104" t="n">
        <v>149.8</v>
      </c>
      <c r="D133" s="105" t="n">
        <f aca="false">C133/0.744</f>
        <v>201.344086021505</v>
      </c>
      <c r="E133" s="104" t="s">
        <v>872</v>
      </c>
      <c r="F133" s="104" t="s">
        <v>1027</v>
      </c>
      <c r="G133" s="104" t="s">
        <v>874</v>
      </c>
      <c r="H133" s="109" t="s">
        <v>926</v>
      </c>
      <c r="I133" s="108" t="s">
        <v>1028</v>
      </c>
    </row>
    <row r="134" customFormat="false" ht="12.75" hidden="false" customHeight="false" outlineLevel="0" collapsed="false">
      <c r="A134" s="103" t="s">
        <v>1040</v>
      </c>
      <c r="B134" s="104" t="s">
        <v>1026</v>
      </c>
      <c r="C134" s="104" t="n">
        <v>149.8</v>
      </c>
      <c r="D134" s="105" t="n">
        <f aca="false">C134/0.744</f>
        <v>201.344086021505</v>
      </c>
      <c r="E134" s="104" t="s">
        <v>872</v>
      </c>
      <c r="F134" s="104" t="s">
        <v>1027</v>
      </c>
      <c r="G134" s="104" t="s">
        <v>874</v>
      </c>
      <c r="H134" s="109" t="s">
        <v>926</v>
      </c>
      <c r="I134" s="108" t="s">
        <v>1028</v>
      </c>
    </row>
    <row r="135" customFormat="false" ht="12.75" hidden="false" customHeight="false" outlineLevel="0" collapsed="false">
      <c r="A135" s="103" t="s">
        <v>1041</v>
      </c>
      <c r="B135" s="104" t="s">
        <v>1026</v>
      </c>
      <c r="C135" s="104" t="n">
        <v>149.8</v>
      </c>
      <c r="D135" s="105" t="n">
        <f aca="false">C135/0.744</f>
        <v>201.344086021505</v>
      </c>
      <c r="E135" s="104" t="s">
        <v>872</v>
      </c>
      <c r="F135" s="104" t="s">
        <v>1027</v>
      </c>
      <c r="G135" s="104" t="s">
        <v>874</v>
      </c>
      <c r="H135" s="109" t="s">
        <v>926</v>
      </c>
      <c r="I135" s="108" t="s">
        <v>1028</v>
      </c>
    </row>
    <row r="136" customFormat="false" ht="12.75" hidden="false" customHeight="false" outlineLevel="0" collapsed="false">
      <c r="A136" s="103" t="s">
        <v>1042</v>
      </c>
      <c r="B136" s="104" t="s">
        <v>1026</v>
      </c>
      <c r="C136" s="104" t="n">
        <v>149.8</v>
      </c>
      <c r="D136" s="105" t="n">
        <f aca="false">C136/0.744</f>
        <v>201.344086021505</v>
      </c>
      <c r="E136" s="104" t="s">
        <v>872</v>
      </c>
      <c r="F136" s="104" t="s">
        <v>1027</v>
      </c>
      <c r="G136" s="104" t="s">
        <v>874</v>
      </c>
      <c r="H136" s="109" t="s">
        <v>926</v>
      </c>
      <c r="I136" s="108" t="s">
        <v>1028</v>
      </c>
    </row>
    <row r="137" customFormat="false" ht="12.75" hidden="false" customHeight="false" outlineLevel="0" collapsed="false">
      <c r="A137" s="103" t="s">
        <v>1043</v>
      </c>
      <c r="B137" s="104" t="s">
        <v>1026</v>
      </c>
      <c r="C137" s="104" t="n">
        <v>149.8</v>
      </c>
      <c r="D137" s="105" t="n">
        <f aca="false">C137/0.744</f>
        <v>201.344086021505</v>
      </c>
      <c r="E137" s="104" t="s">
        <v>872</v>
      </c>
      <c r="F137" s="104" t="s">
        <v>1027</v>
      </c>
      <c r="G137" s="104" t="s">
        <v>874</v>
      </c>
      <c r="H137" s="109" t="s">
        <v>926</v>
      </c>
      <c r="I137" s="108" t="s">
        <v>1028</v>
      </c>
    </row>
    <row r="138" customFormat="false" ht="12.75" hidden="false" customHeight="false" outlineLevel="0" collapsed="false">
      <c r="A138" s="103" t="s">
        <v>1044</v>
      </c>
      <c r="B138" s="104" t="s">
        <v>1026</v>
      </c>
      <c r="C138" s="104" t="n">
        <v>149.8</v>
      </c>
      <c r="D138" s="105" t="n">
        <f aca="false">C138/0.744</f>
        <v>201.344086021505</v>
      </c>
      <c r="E138" s="104" t="s">
        <v>872</v>
      </c>
      <c r="F138" s="104" t="s">
        <v>1027</v>
      </c>
      <c r="G138" s="104" t="s">
        <v>874</v>
      </c>
      <c r="H138" s="109" t="s">
        <v>926</v>
      </c>
      <c r="I138" s="108" t="s">
        <v>1028</v>
      </c>
    </row>
    <row r="139" customFormat="false" ht="12.75" hidden="false" customHeight="false" outlineLevel="0" collapsed="false">
      <c r="A139" s="103" t="s">
        <v>1045</v>
      </c>
      <c r="B139" s="104" t="s">
        <v>1026</v>
      </c>
      <c r="C139" s="104" t="n">
        <v>149.8</v>
      </c>
      <c r="D139" s="105" t="n">
        <f aca="false">C139/0.744</f>
        <v>201.344086021505</v>
      </c>
      <c r="E139" s="104" t="s">
        <v>872</v>
      </c>
      <c r="F139" s="104" t="s">
        <v>1027</v>
      </c>
      <c r="G139" s="104" t="s">
        <v>874</v>
      </c>
      <c r="H139" s="109" t="s">
        <v>926</v>
      </c>
      <c r="I139" s="108" t="s">
        <v>1028</v>
      </c>
    </row>
    <row r="140" customFormat="false" ht="12.75" hidden="false" customHeight="false" outlineLevel="0" collapsed="false">
      <c r="A140" s="103" t="s">
        <v>1046</v>
      </c>
      <c r="B140" s="104" t="s">
        <v>1026</v>
      </c>
      <c r="C140" s="104" t="n">
        <v>149.8</v>
      </c>
      <c r="D140" s="105" t="n">
        <f aca="false">C140/0.744</f>
        <v>201.344086021505</v>
      </c>
      <c r="E140" s="104" t="s">
        <v>872</v>
      </c>
      <c r="F140" s="104" t="s">
        <v>1027</v>
      </c>
      <c r="G140" s="104" t="s">
        <v>874</v>
      </c>
      <c r="H140" s="109" t="s">
        <v>926</v>
      </c>
      <c r="I140" s="108" t="s">
        <v>1028</v>
      </c>
    </row>
    <row r="141" customFormat="false" ht="12.75" hidden="false" customHeight="false" outlineLevel="0" collapsed="false">
      <c r="A141" s="103" t="s">
        <v>1047</v>
      </c>
      <c r="B141" s="104" t="s">
        <v>1026</v>
      </c>
      <c r="C141" s="104" t="n">
        <v>149.8</v>
      </c>
      <c r="D141" s="105" t="n">
        <f aca="false">C141/0.744</f>
        <v>201.344086021505</v>
      </c>
      <c r="E141" s="104" t="s">
        <v>872</v>
      </c>
      <c r="F141" s="104" t="s">
        <v>1027</v>
      </c>
      <c r="G141" s="104" t="s">
        <v>874</v>
      </c>
      <c r="H141" s="109" t="s">
        <v>926</v>
      </c>
      <c r="I141" s="108" t="s">
        <v>1028</v>
      </c>
    </row>
    <row r="142" customFormat="false" ht="12.75" hidden="false" customHeight="false" outlineLevel="0" collapsed="false">
      <c r="A142" s="103" t="s">
        <v>1048</v>
      </c>
      <c r="B142" s="104" t="s">
        <v>1026</v>
      </c>
      <c r="C142" s="104" t="n">
        <v>149.8</v>
      </c>
      <c r="D142" s="105" t="n">
        <f aca="false">C142/0.744</f>
        <v>201.344086021505</v>
      </c>
      <c r="E142" s="104" t="s">
        <v>872</v>
      </c>
      <c r="F142" s="104" t="s">
        <v>1027</v>
      </c>
      <c r="G142" s="104" t="s">
        <v>874</v>
      </c>
      <c r="H142" s="109" t="s">
        <v>926</v>
      </c>
      <c r="I142" s="108" t="s">
        <v>1028</v>
      </c>
    </row>
    <row r="143" customFormat="false" ht="12.75" hidden="false" customHeight="false" outlineLevel="0" collapsed="false">
      <c r="A143" s="103" t="s">
        <v>1049</v>
      </c>
      <c r="B143" s="104" t="s">
        <v>1026</v>
      </c>
      <c r="C143" s="104" t="n">
        <v>149.8</v>
      </c>
      <c r="D143" s="105" t="n">
        <f aca="false">C143/0.744</f>
        <v>201.344086021505</v>
      </c>
      <c r="E143" s="104" t="s">
        <v>872</v>
      </c>
      <c r="F143" s="104" t="s">
        <v>1027</v>
      </c>
      <c r="G143" s="104" t="s">
        <v>874</v>
      </c>
      <c r="H143" s="109" t="s">
        <v>926</v>
      </c>
      <c r="I143" s="108" t="s">
        <v>1028</v>
      </c>
    </row>
    <row r="144" customFormat="false" ht="12.75" hidden="false" customHeight="false" outlineLevel="0" collapsed="false">
      <c r="A144" s="103" t="s">
        <v>1050</v>
      </c>
      <c r="B144" s="104" t="s">
        <v>871</v>
      </c>
      <c r="C144" s="104" t="n">
        <v>479.8</v>
      </c>
      <c r="D144" s="105" t="n">
        <f aca="false">C144/0.744</f>
        <v>644.89247311828</v>
      </c>
      <c r="E144" s="104" t="s">
        <v>1051</v>
      </c>
      <c r="F144" s="104" t="s">
        <v>873</v>
      </c>
      <c r="G144" s="104" t="s">
        <v>1052</v>
      </c>
      <c r="H144" s="109" t="s">
        <v>926</v>
      </c>
      <c r="I144" s="108" t="s">
        <v>878</v>
      </c>
    </row>
    <row r="145" customFormat="false" ht="12.75" hidden="false" customHeight="false" outlineLevel="0" collapsed="false">
      <c r="A145" s="103" t="s">
        <v>1053</v>
      </c>
      <c r="B145" s="104" t="s">
        <v>871</v>
      </c>
      <c r="C145" s="104" t="n">
        <v>186.6</v>
      </c>
      <c r="D145" s="105" t="n">
        <f aca="false">C145/0.744</f>
        <v>250.806451612903</v>
      </c>
      <c r="E145" s="104" t="s">
        <v>872</v>
      </c>
      <c r="F145" s="104" t="s">
        <v>873</v>
      </c>
      <c r="G145" s="104" t="s">
        <v>1052</v>
      </c>
      <c r="H145" s="109" t="s">
        <v>926</v>
      </c>
      <c r="I145" s="108" t="s">
        <v>878</v>
      </c>
    </row>
    <row r="146" customFormat="false" ht="12.75" hidden="false" customHeight="false" outlineLevel="0" collapsed="false">
      <c r="A146" s="103" t="s">
        <v>1054</v>
      </c>
      <c r="B146" s="104" t="s">
        <v>871</v>
      </c>
      <c r="C146" s="104" t="n">
        <v>107.1</v>
      </c>
      <c r="D146" s="105" t="n">
        <f aca="false">C146/0.744</f>
        <v>143.951612903226</v>
      </c>
      <c r="E146" s="104" t="s">
        <v>946</v>
      </c>
      <c r="F146" s="104" t="s">
        <v>873</v>
      </c>
      <c r="G146" s="104" t="s">
        <v>966</v>
      </c>
      <c r="H146" s="109" t="s">
        <v>926</v>
      </c>
      <c r="I146" s="108" t="s">
        <v>878</v>
      </c>
    </row>
    <row r="147" customFormat="false" ht="12.75" hidden="false" customHeight="false" outlineLevel="0" collapsed="false">
      <c r="A147" s="103" t="s">
        <v>1055</v>
      </c>
      <c r="B147" s="104" t="s">
        <v>871</v>
      </c>
      <c r="C147" s="104" t="n">
        <v>107.1</v>
      </c>
      <c r="D147" s="105" t="n">
        <f aca="false">C147/0.744</f>
        <v>143.951612903226</v>
      </c>
      <c r="E147" s="104" t="s">
        <v>946</v>
      </c>
      <c r="F147" s="104" t="s">
        <v>873</v>
      </c>
      <c r="G147" s="104" t="s">
        <v>874</v>
      </c>
      <c r="H147" s="109" t="s">
        <v>926</v>
      </c>
      <c r="I147" s="108" t="s">
        <v>878</v>
      </c>
    </row>
    <row r="148" customFormat="false" ht="12.75" hidden="false" customHeight="false" outlineLevel="0" collapsed="false">
      <c r="A148" s="103" t="s">
        <v>1056</v>
      </c>
      <c r="B148" s="104" t="s">
        <v>871</v>
      </c>
      <c r="C148" s="104" t="n">
        <v>237</v>
      </c>
      <c r="D148" s="105" t="n">
        <f aca="false">C148/0.744</f>
        <v>318.548387096774</v>
      </c>
      <c r="E148" s="104" t="s">
        <v>872</v>
      </c>
      <c r="F148" s="104" t="s">
        <v>873</v>
      </c>
      <c r="G148" s="104" t="s">
        <v>1057</v>
      </c>
      <c r="H148" s="109" t="s">
        <v>926</v>
      </c>
      <c r="I148" s="108" t="s">
        <v>878</v>
      </c>
    </row>
    <row r="149" customFormat="false" ht="12.75" hidden="false" customHeight="false" outlineLevel="0" collapsed="false">
      <c r="A149" s="112" t="s">
        <v>1058</v>
      </c>
      <c r="B149" s="113" t="s">
        <v>871</v>
      </c>
      <c r="C149" s="113" t="n">
        <v>238.7</v>
      </c>
      <c r="D149" s="114" t="n">
        <f aca="false">C149/0.744</f>
        <v>320.833333333333</v>
      </c>
      <c r="E149" s="113" t="s">
        <v>872</v>
      </c>
      <c r="F149" s="113" t="s">
        <v>873</v>
      </c>
      <c r="G149" s="113" t="s">
        <v>1059</v>
      </c>
      <c r="H149" s="115" t="s">
        <v>926</v>
      </c>
      <c r="I149" s="116" t="s">
        <v>878</v>
      </c>
    </row>
    <row r="150" customFormat="false" ht="12.75" hidden="false" customHeight="false" outlineLevel="0" collapsed="false">
      <c r="A150" s="103" t="s">
        <v>1060</v>
      </c>
      <c r="B150" s="104" t="s">
        <v>871</v>
      </c>
      <c r="C150" s="104" t="n">
        <v>186.6</v>
      </c>
      <c r="D150" s="105" t="n">
        <f aca="false">C150/0.744</f>
        <v>250.806451612903</v>
      </c>
      <c r="E150" s="104" t="s">
        <v>872</v>
      </c>
      <c r="F150" s="104" t="s">
        <v>873</v>
      </c>
      <c r="G150" s="104" t="s">
        <v>1052</v>
      </c>
      <c r="H150" s="109" t="s">
        <v>926</v>
      </c>
      <c r="I150" s="108" t="s">
        <v>878</v>
      </c>
    </row>
    <row r="151" customFormat="false" ht="12.75" hidden="false" customHeight="false" outlineLevel="0" collapsed="false">
      <c r="A151" s="103" t="s">
        <v>1061</v>
      </c>
      <c r="B151" s="106"/>
      <c r="C151" s="104" t="n">
        <v>203.2</v>
      </c>
      <c r="D151" s="105" t="n">
        <f aca="false">C151/0.744</f>
        <v>273.118279569893</v>
      </c>
      <c r="E151" s="104" t="s">
        <v>872</v>
      </c>
      <c r="F151" s="117" t="s">
        <v>1062</v>
      </c>
      <c r="G151" s="104" t="s">
        <v>1052</v>
      </c>
      <c r="H151" s="109" t="s">
        <v>926</v>
      </c>
      <c r="I151" s="108" t="s">
        <v>878</v>
      </c>
    </row>
    <row r="152" customFormat="false" ht="12.75" hidden="false" customHeight="false" outlineLevel="0" collapsed="false">
      <c r="A152" s="103" t="s">
        <v>1063</v>
      </c>
      <c r="B152" s="104" t="s">
        <v>871</v>
      </c>
      <c r="C152" s="104" t="n">
        <v>186.6</v>
      </c>
      <c r="D152" s="105" t="n">
        <f aca="false">C152/0.744</f>
        <v>250.806451612903</v>
      </c>
      <c r="E152" s="104" t="s">
        <v>872</v>
      </c>
      <c r="F152" s="104" t="s">
        <v>873</v>
      </c>
      <c r="G152" s="104" t="s">
        <v>1052</v>
      </c>
      <c r="H152" s="109" t="s">
        <v>926</v>
      </c>
      <c r="I152" s="108" t="s">
        <v>878</v>
      </c>
    </row>
    <row r="153" customFormat="false" ht="12.75" hidden="false" customHeight="false" outlineLevel="0" collapsed="false">
      <c r="A153" s="103" t="s">
        <v>1064</v>
      </c>
      <c r="B153" s="104" t="s">
        <v>871</v>
      </c>
      <c r="C153" s="104" t="n">
        <v>479.8</v>
      </c>
      <c r="D153" s="105" t="n">
        <f aca="false">C153/0.744</f>
        <v>644.89247311828</v>
      </c>
      <c r="E153" s="104" t="s">
        <v>1051</v>
      </c>
      <c r="F153" s="104" t="s">
        <v>873</v>
      </c>
      <c r="G153" s="104" t="s">
        <v>1052</v>
      </c>
      <c r="H153" s="109" t="s">
        <v>926</v>
      </c>
      <c r="I153" s="108" t="s">
        <v>878</v>
      </c>
    </row>
    <row r="154" customFormat="false" ht="12.75" hidden="false" customHeight="false" outlineLevel="0" collapsed="false">
      <c r="A154" s="103" t="s">
        <v>1065</v>
      </c>
      <c r="B154" s="104" t="s">
        <v>871</v>
      </c>
      <c r="C154" s="104" t="n">
        <v>186.6</v>
      </c>
      <c r="D154" s="105" t="n">
        <f aca="false">C154/0.744</f>
        <v>250.806451612903</v>
      </c>
      <c r="E154" s="104" t="s">
        <v>872</v>
      </c>
      <c r="F154" s="104" t="s">
        <v>873</v>
      </c>
      <c r="G154" s="104" t="s">
        <v>1052</v>
      </c>
      <c r="H154" s="109" t="s">
        <v>926</v>
      </c>
      <c r="I154" s="108" t="s">
        <v>878</v>
      </c>
    </row>
    <row r="155" customFormat="false" ht="12.75" hidden="false" customHeight="false" outlineLevel="0" collapsed="false">
      <c r="A155" s="103" t="s">
        <v>1066</v>
      </c>
      <c r="B155" s="104" t="s">
        <v>871</v>
      </c>
      <c r="C155" s="104" t="n">
        <v>186.6</v>
      </c>
      <c r="D155" s="105" t="n">
        <f aca="false">C155/0.744</f>
        <v>250.806451612903</v>
      </c>
      <c r="E155" s="104" t="s">
        <v>872</v>
      </c>
      <c r="F155" s="104" t="s">
        <v>873</v>
      </c>
      <c r="G155" s="104" t="s">
        <v>874</v>
      </c>
      <c r="H155" s="109" t="s">
        <v>926</v>
      </c>
      <c r="I155" s="108" t="s">
        <v>878</v>
      </c>
    </row>
    <row r="156" customFormat="false" ht="12.75" hidden="false" customHeight="false" outlineLevel="0" collapsed="false">
      <c r="A156" s="103" t="s">
        <v>1067</v>
      </c>
      <c r="B156" s="104" t="s">
        <v>871</v>
      </c>
      <c r="C156" s="104" t="n">
        <v>129.9</v>
      </c>
      <c r="D156" s="105" t="n">
        <f aca="false">C156/0.744</f>
        <v>174.596774193548</v>
      </c>
      <c r="E156" s="104" t="s">
        <v>872</v>
      </c>
      <c r="F156" s="104" t="s">
        <v>873</v>
      </c>
      <c r="G156" s="104" t="s">
        <v>1068</v>
      </c>
      <c r="H156" s="109" t="s">
        <v>926</v>
      </c>
      <c r="I156" s="108" t="s">
        <v>876</v>
      </c>
    </row>
    <row r="157" customFormat="false" ht="12.75" hidden="false" customHeight="false" outlineLevel="0" collapsed="false">
      <c r="A157" s="103" t="s">
        <v>1069</v>
      </c>
      <c r="B157" s="104" t="s">
        <v>871</v>
      </c>
      <c r="C157" s="104" t="n">
        <v>129.9</v>
      </c>
      <c r="D157" s="105" t="n">
        <f aca="false">C157/0.744</f>
        <v>174.596774193548</v>
      </c>
      <c r="E157" s="104" t="s">
        <v>872</v>
      </c>
      <c r="F157" s="104" t="s">
        <v>873</v>
      </c>
      <c r="G157" s="104" t="s">
        <v>874</v>
      </c>
      <c r="H157" s="109" t="s">
        <v>926</v>
      </c>
      <c r="I157" s="108" t="s">
        <v>876</v>
      </c>
    </row>
    <row r="158" customFormat="false" ht="12.75" hidden="false" customHeight="false" outlineLevel="0" collapsed="false">
      <c r="A158" s="103" t="s">
        <v>1070</v>
      </c>
      <c r="B158" s="104" t="s">
        <v>871</v>
      </c>
      <c r="C158" s="104" t="n">
        <v>179.7</v>
      </c>
      <c r="D158" s="105" t="n">
        <f aca="false">C158/0.744</f>
        <v>241.532258064516</v>
      </c>
      <c r="E158" s="104" t="s">
        <v>872</v>
      </c>
      <c r="F158" s="104" t="s">
        <v>873</v>
      </c>
      <c r="G158" s="104" t="s">
        <v>1068</v>
      </c>
      <c r="H158" s="109" t="s">
        <v>926</v>
      </c>
      <c r="I158" s="108" t="s">
        <v>876</v>
      </c>
    </row>
    <row r="159" customFormat="false" ht="12.75" hidden="false" customHeight="false" outlineLevel="0" collapsed="false">
      <c r="A159" s="103" t="s">
        <v>1071</v>
      </c>
      <c r="B159" s="104" t="s">
        <v>871</v>
      </c>
      <c r="C159" s="104" t="n">
        <v>179.7</v>
      </c>
      <c r="D159" s="105" t="n">
        <f aca="false">C159/0.744</f>
        <v>241.532258064516</v>
      </c>
      <c r="E159" s="104" t="s">
        <v>872</v>
      </c>
      <c r="F159" s="104" t="s">
        <v>873</v>
      </c>
      <c r="G159" s="104" t="s">
        <v>874</v>
      </c>
      <c r="H159" s="109" t="s">
        <v>926</v>
      </c>
      <c r="I159" s="108" t="s">
        <v>876</v>
      </c>
    </row>
    <row r="160" customFormat="false" ht="12.75" hidden="false" customHeight="false" outlineLevel="0" collapsed="false">
      <c r="A160" s="103" t="s">
        <v>1072</v>
      </c>
      <c r="B160" s="104" t="s">
        <v>871</v>
      </c>
      <c r="C160" s="104" t="n">
        <v>129.9</v>
      </c>
      <c r="D160" s="105" t="n">
        <f aca="false">C160/0.744</f>
        <v>174.596774193548</v>
      </c>
      <c r="E160" s="104" t="s">
        <v>872</v>
      </c>
      <c r="F160" s="104" t="s">
        <v>873</v>
      </c>
      <c r="G160" s="104" t="s">
        <v>1068</v>
      </c>
      <c r="H160" s="109" t="s">
        <v>926</v>
      </c>
      <c r="I160" s="108" t="s">
        <v>876</v>
      </c>
    </row>
    <row r="161" customFormat="false" ht="12.75" hidden="false" customHeight="false" outlineLevel="0" collapsed="false">
      <c r="A161" s="103" t="s">
        <v>1073</v>
      </c>
      <c r="B161" s="104" t="s">
        <v>871</v>
      </c>
      <c r="C161" s="104" t="n">
        <v>129.9</v>
      </c>
      <c r="D161" s="105" t="n">
        <f aca="false">C161/0.744</f>
        <v>174.596774193548</v>
      </c>
      <c r="E161" s="104" t="s">
        <v>872</v>
      </c>
      <c r="F161" s="104" t="s">
        <v>873</v>
      </c>
      <c r="G161" s="104" t="s">
        <v>874</v>
      </c>
      <c r="H161" s="109" t="s">
        <v>926</v>
      </c>
      <c r="I161" s="108" t="s">
        <v>876</v>
      </c>
    </row>
    <row r="162" customFormat="false" ht="12.75" hidden="false" customHeight="false" outlineLevel="0" collapsed="false">
      <c r="A162" s="103" t="s">
        <v>1074</v>
      </c>
      <c r="B162" s="104" t="s">
        <v>1075</v>
      </c>
      <c r="C162" s="104" t="n">
        <v>354.6</v>
      </c>
      <c r="D162" s="105" t="n">
        <f aca="false">C162/0.744</f>
        <v>476.612903225806</v>
      </c>
      <c r="E162" s="104" t="s">
        <v>946</v>
      </c>
      <c r="F162" s="104" t="s">
        <v>873</v>
      </c>
      <c r="G162" s="106"/>
      <c r="H162" s="109" t="s">
        <v>926</v>
      </c>
      <c r="I162" s="108" t="s">
        <v>1076</v>
      </c>
    </row>
    <row r="163" customFormat="false" ht="12.75" hidden="false" customHeight="false" outlineLevel="0" collapsed="false">
      <c r="A163" s="103" t="s">
        <v>1077</v>
      </c>
      <c r="B163" s="104" t="s">
        <v>1075</v>
      </c>
      <c r="C163" s="104" t="n">
        <v>354.6</v>
      </c>
      <c r="D163" s="105" t="n">
        <f aca="false">C163/0.744</f>
        <v>476.612903225806</v>
      </c>
      <c r="E163" s="104" t="s">
        <v>946</v>
      </c>
      <c r="F163" s="104" t="s">
        <v>873</v>
      </c>
      <c r="G163" s="104" t="s">
        <v>1078</v>
      </c>
      <c r="H163" s="109" t="s">
        <v>926</v>
      </c>
      <c r="I163" s="108" t="s">
        <v>1076</v>
      </c>
    </row>
    <row r="164" customFormat="false" ht="12.75" hidden="false" customHeight="false" outlineLevel="0" collapsed="false">
      <c r="A164" s="103" t="s">
        <v>1079</v>
      </c>
      <c r="B164" s="104" t="s">
        <v>1075</v>
      </c>
      <c r="C164" s="104" t="n">
        <v>277.1</v>
      </c>
      <c r="D164" s="105" t="n">
        <f aca="false">C164/0.744</f>
        <v>372.44623655914</v>
      </c>
      <c r="E164" s="104" t="s">
        <v>964</v>
      </c>
      <c r="F164" s="104" t="s">
        <v>873</v>
      </c>
      <c r="G164" s="104" t="s">
        <v>1078</v>
      </c>
      <c r="H164" s="109" t="s">
        <v>926</v>
      </c>
      <c r="I164" s="108" t="s">
        <v>1076</v>
      </c>
    </row>
    <row r="165" customFormat="false" ht="12.75" hidden="false" customHeight="false" outlineLevel="0" collapsed="false">
      <c r="A165" s="103" t="s">
        <v>1080</v>
      </c>
      <c r="B165" s="104" t="s">
        <v>1075</v>
      </c>
      <c r="C165" s="104" t="n">
        <v>402.8</v>
      </c>
      <c r="D165" s="105" t="n">
        <f aca="false">C165/0.744</f>
        <v>541.397849462366</v>
      </c>
      <c r="E165" s="104" t="s">
        <v>946</v>
      </c>
      <c r="F165" s="104" t="s">
        <v>873</v>
      </c>
      <c r="G165" s="104" t="s">
        <v>1078</v>
      </c>
      <c r="H165" s="109" t="s">
        <v>926</v>
      </c>
      <c r="I165" s="108" t="s">
        <v>1076</v>
      </c>
    </row>
    <row r="166" customFormat="false" ht="12.75" hidden="false" customHeight="false" outlineLevel="0" collapsed="false">
      <c r="A166" s="103" t="s">
        <v>1081</v>
      </c>
      <c r="B166" s="104" t="s">
        <v>1082</v>
      </c>
      <c r="C166" s="106"/>
      <c r="D166" s="105" t="n">
        <f aca="false">C166/0.744</f>
        <v>0</v>
      </c>
      <c r="E166" s="104" t="s">
        <v>1083</v>
      </c>
      <c r="F166" s="117" t="s">
        <v>1084</v>
      </c>
      <c r="G166" s="104" t="s">
        <v>1085</v>
      </c>
      <c r="H166" s="109" t="s">
        <v>926</v>
      </c>
      <c r="I166" s="108" t="s">
        <v>878</v>
      </c>
    </row>
    <row r="167" customFormat="false" ht="12.75" hidden="false" customHeight="false" outlineLevel="0" collapsed="false">
      <c r="A167" s="103" t="s">
        <v>1086</v>
      </c>
      <c r="B167" s="104" t="s">
        <v>1082</v>
      </c>
      <c r="C167" s="106"/>
      <c r="D167" s="105" t="n">
        <f aca="false">C167/0.744</f>
        <v>0</v>
      </c>
      <c r="E167" s="104" t="s">
        <v>1083</v>
      </c>
      <c r="F167" s="117" t="s">
        <v>1084</v>
      </c>
      <c r="G167" s="104" t="s">
        <v>1085</v>
      </c>
      <c r="H167" s="109" t="s">
        <v>926</v>
      </c>
      <c r="I167" s="108" t="s">
        <v>878</v>
      </c>
    </row>
    <row r="168" customFormat="false" ht="12.75" hidden="false" customHeight="false" outlineLevel="0" collapsed="false">
      <c r="A168" s="103" t="s">
        <v>1087</v>
      </c>
      <c r="B168" s="104" t="s">
        <v>1082</v>
      </c>
      <c r="C168" s="104" t="n">
        <v>153.8</v>
      </c>
      <c r="D168" s="105" t="n">
        <f aca="false">C168/0.744</f>
        <v>206.720430107527</v>
      </c>
      <c r="E168" s="104" t="s">
        <v>1088</v>
      </c>
      <c r="F168" s="117" t="s">
        <v>1084</v>
      </c>
      <c r="G168" s="104" t="s">
        <v>1089</v>
      </c>
      <c r="H168" s="109" t="s">
        <v>926</v>
      </c>
      <c r="I168" s="108" t="s">
        <v>878</v>
      </c>
    </row>
    <row r="169" customFormat="false" ht="12.75" hidden="false" customHeight="false" outlineLevel="0" collapsed="false">
      <c r="A169" s="103" t="s">
        <v>1090</v>
      </c>
      <c r="B169" s="104" t="s">
        <v>1082</v>
      </c>
      <c r="C169" s="104" t="n">
        <v>120</v>
      </c>
      <c r="D169" s="105" t="n">
        <f aca="false">C169/0.744</f>
        <v>161.290322580645</v>
      </c>
      <c r="E169" s="104" t="s">
        <v>1088</v>
      </c>
      <c r="F169" s="117" t="s">
        <v>1084</v>
      </c>
      <c r="G169" s="104" t="s">
        <v>987</v>
      </c>
      <c r="H169" s="109" t="s">
        <v>926</v>
      </c>
      <c r="I169" s="108" t="s">
        <v>878</v>
      </c>
    </row>
    <row r="170" customFormat="false" ht="12.75" hidden="false" customHeight="false" outlineLevel="0" collapsed="false">
      <c r="A170" s="103" t="s">
        <v>1091</v>
      </c>
      <c r="B170" s="104" t="s">
        <v>1082</v>
      </c>
      <c r="C170" s="104" t="n">
        <v>120.4</v>
      </c>
      <c r="D170" s="105" t="n">
        <f aca="false">C170/0.744</f>
        <v>161.827956989247</v>
      </c>
      <c r="E170" s="104" t="s">
        <v>1088</v>
      </c>
      <c r="F170" s="117" t="s">
        <v>1084</v>
      </c>
      <c r="G170" s="104" t="s">
        <v>987</v>
      </c>
      <c r="H170" s="109" t="s">
        <v>926</v>
      </c>
      <c r="I170" s="108" t="s">
        <v>878</v>
      </c>
    </row>
    <row r="171" customFormat="false" ht="12.75" hidden="false" customHeight="false" outlineLevel="0" collapsed="false">
      <c r="A171" s="103" t="s">
        <v>1092</v>
      </c>
      <c r="B171" s="104" t="s">
        <v>1082</v>
      </c>
      <c r="C171" s="104" t="n">
        <v>117.5</v>
      </c>
      <c r="D171" s="105" t="n">
        <f aca="false">C171/0.744</f>
        <v>157.930107526882</v>
      </c>
      <c r="E171" s="104" t="s">
        <v>1088</v>
      </c>
      <c r="F171" s="117" t="s">
        <v>1084</v>
      </c>
      <c r="G171" s="104" t="s">
        <v>1093</v>
      </c>
      <c r="H171" s="109" t="s">
        <v>926</v>
      </c>
      <c r="I171" s="108" t="s">
        <v>878</v>
      </c>
    </row>
    <row r="172" customFormat="false" ht="12.75" hidden="false" customHeight="false" outlineLevel="0" collapsed="false">
      <c r="A172" s="103" t="s">
        <v>1094</v>
      </c>
      <c r="B172" s="104" t="s">
        <v>1082</v>
      </c>
      <c r="C172" s="104" t="n">
        <v>117.5</v>
      </c>
      <c r="D172" s="105" t="n">
        <f aca="false">C172/0.744</f>
        <v>157.930107526882</v>
      </c>
      <c r="E172" s="104" t="s">
        <v>1088</v>
      </c>
      <c r="F172" s="117" t="s">
        <v>1084</v>
      </c>
      <c r="G172" s="104" t="s">
        <v>874</v>
      </c>
      <c r="H172" s="109" t="s">
        <v>926</v>
      </c>
      <c r="I172" s="108" t="s">
        <v>878</v>
      </c>
    </row>
    <row r="173" customFormat="false" ht="12.75" hidden="false" customHeight="false" outlineLevel="0" collapsed="false">
      <c r="A173" s="103" t="s">
        <v>1095</v>
      </c>
      <c r="B173" s="104" t="s">
        <v>1082</v>
      </c>
      <c r="C173" s="104" t="n">
        <v>205</v>
      </c>
      <c r="D173" s="105" t="n">
        <f aca="false">C173/0.744</f>
        <v>275.537634408602</v>
      </c>
      <c r="E173" s="104" t="s">
        <v>1088</v>
      </c>
      <c r="F173" s="117" t="s">
        <v>1084</v>
      </c>
      <c r="G173" s="104" t="s">
        <v>1089</v>
      </c>
      <c r="H173" s="109" t="s">
        <v>926</v>
      </c>
      <c r="I173" s="108" t="s">
        <v>878</v>
      </c>
    </row>
    <row r="174" customFormat="false" ht="12.75" hidden="false" customHeight="false" outlineLevel="0" collapsed="false">
      <c r="A174" s="103" t="s">
        <v>1096</v>
      </c>
      <c r="B174" s="104" t="s">
        <v>1082</v>
      </c>
      <c r="C174" s="104" t="n">
        <v>155.2</v>
      </c>
      <c r="D174" s="105" t="n">
        <f aca="false">C174/0.744</f>
        <v>208.602150537634</v>
      </c>
      <c r="E174" s="104" t="s">
        <v>1097</v>
      </c>
      <c r="F174" s="117" t="s">
        <v>1084</v>
      </c>
      <c r="G174" s="104" t="s">
        <v>1098</v>
      </c>
      <c r="H174" s="109" t="s">
        <v>926</v>
      </c>
      <c r="I174" s="108" t="s">
        <v>878</v>
      </c>
    </row>
    <row r="175" customFormat="false" ht="12.75" hidden="false" customHeight="false" outlineLevel="0" collapsed="false">
      <c r="A175" s="103" t="s">
        <v>1099</v>
      </c>
      <c r="B175" s="104" t="s">
        <v>1082</v>
      </c>
      <c r="C175" s="104" t="n">
        <v>237</v>
      </c>
      <c r="D175" s="105" t="n">
        <f aca="false">C175/0.744</f>
        <v>318.548387096774</v>
      </c>
      <c r="E175" s="104" t="s">
        <v>1097</v>
      </c>
      <c r="F175" s="117" t="s">
        <v>1084</v>
      </c>
      <c r="G175" s="104" t="s">
        <v>1089</v>
      </c>
      <c r="H175" s="109" t="s">
        <v>926</v>
      </c>
      <c r="I175" s="108" t="s">
        <v>878</v>
      </c>
    </row>
    <row r="176" customFormat="false" ht="12.75" hidden="false" customHeight="false" outlineLevel="0" collapsed="false">
      <c r="A176" s="103" t="s">
        <v>1100</v>
      </c>
      <c r="B176" s="104" t="s">
        <v>1082</v>
      </c>
      <c r="C176" s="104" t="n">
        <v>150</v>
      </c>
      <c r="D176" s="105" t="n">
        <f aca="false">C176/0.744</f>
        <v>201.612903225806</v>
      </c>
      <c r="E176" s="104" t="s">
        <v>1088</v>
      </c>
      <c r="F176" s="117" t="s">
        <v>1084</v>
      </c>
      <c r="G176" s="104" t="s">
        <v>898</v>
      </c>
      <c r="H176" s="109" t="s">
        <v>926</v>
      </c>
      <c r="I176" s="108" t="s">
        <v>878</v>
      </c>
    </row>
    <row r="177" customFormat="false" ht="12.75" hidden="false" customHeight="false" outlineLevel="0" collapsed="false">
      <c r="A177" s="103" t="s">
        <v>1101</v>
      </c>
      <c r="B177" s="104" t="s">
        <v>1082</v>
      </c>
      <c r="C177" s="104" t="n">
        <v>260</v>
      </c>
      <c r="D177" s="105" t="n">
        <f aca="false">C177/0.744</f>
        <v>349.462365591398</v>
      </c>
      <c r="E177" s="104" t="s">
        <v>1088</v>
      </c>
      <c r="F177" s="117" t="s">
        <v>1084</v>
      </c>
      <c r="G177" s="104" t="s">
        <v>898</v>
      </c>
      <c r="H177" s="109" t="s">
        <v>926</v>
      </c>
      <c r="I177" s="108" t="s">
        <v>878</v>
      </c>
    </row>
    <row r="178" customFormat="false" ht="12.75" hidden="false" customHeight="false" outlineLevel="0" collapsed="false">
      <c r="A178" s="103" t="s">
        <v>1102</v>
      </c>
      <c r="B178" s="104" t="s">
        <v>1082</v>
      </c>
      <c r="C178" s="104" t="n">
        <v>153.8</v>
      </c>
      <c r="D178" s="105" t="n">
        <f aca="false">C178/0.744</f>
        <v>206.720430107527</v>
      </c>
      <c r="E178" s="104" t="s">
        <v>1088</v>
      </c>
      <c r="F178" s="117" t="s">
        <v>1084</v>
      </c>
      <c r="G178" s="104" t="s">
        <v>911</v>
      </c>
      <c r="H178" s="109" t="s">
        <v>926</v>
      </c>
      <c r="I178" s="108" t="s">
        <v>878</v>
      </c>
    </row>
    <row r="179" customFormat="false" ht="12.75" hidden="false" customHeight="false" outlineLevel="0" collapsed="false">
      <c r="A179" s="103" t="s">
        <v>1103</v>
      </c>
      <c r="B179" s="104" t="s">
        <v>1082</v>
      </c>
      <c r="C179" s="104" t="n">
        <v>135.1</v>
      </c>
      <c r="D179" s="105" t="n">
        <f aca="false">C179/0.744</f>
        <v>181.586021505376</v>
      </c>
      <c r="E179" s="104" t="s">
        <v>1088</v>
      </c>
      <c r="F179" s="117" t="s">
        <v>1084</v>
      </c>
      <c r="G179" s="104" t="s">
        <v>1093</v>
      </c>
      <c r="H179" s="109" t="s">
        <v>926</v>
      </c>
      <c r="I179" s="108" t="s">
        <v>878</v>
      </c>
    </row>
    <row r="180" customFormat="false" ht="12.75" hidden="false" customHeight="false" outlineLevel="0" collapsed="false">
      <c r="A180" s="103" t="s">
        <v>1104</v>
      </c>
      <c r="B180" s="104" t="s">
        <v>1082</v>
      </c>
      <c r="C180" s="104" t="n">
        <v>135.1</v>
      </c>
      <c r="D180" s="105" t="n">
        <f aca="false">C180/0.744</f>
        <v>181.586021505376</v>
      </c>
      <c r="E180" s="104" t="s">
        <v>1088</v>
      </c>
      <c r="F180" s="117" t="s">
        <v>1084</v>
      </c>
      <c r="G180" s="104" t="s">
        <v>874</v>
      </c>
      <c r="H180" s="109" t="s">
        <v>926</v>
      </c>
      <c r="I180" s="108" t="s">
        <v>878</v>
      </c>
    </row>
    <row r="181" customFormat="false" ht="12.75" hidden="false" customHeight="false" outlineLevel="0" collapsed="false">
      <c r="A181" s="103" t="s">
        <v>1105</v>
      </c>
      <c r="B181" s="104" t="s">
        <v>1082</v>
      </c>
      <c r="C181" s="104" t="n">
        <v>188</v>
      </c>
      <c r="D181" s="105" t="n">
        <f aca="false">C181/0.744</f>
        <v>252.688172043011</v>
      </c>
      <c r="E181" s="104" t="s">
        <v>1088</v>
      </c>
      <c r="F181" s="117" t="s">
        <v>1084</v>
      </c>
      <c r="G181" s="104" t="s">
        <v>1089</v>
      </c>
      <c r="H181" s="109" t="s">
        <v>926</v>
      </c>
      <c r="I181" s="108" t="s">
        <v>878</v>
      </c>
    </row>
    <row r="182" customFormat="false" ht="12.75" hidden="false" customHeight="false" outlineLevel="0" collapsed="false">
      <c r="A182" s="103" t="s">
        <v>1106</v>
      </c>
      <c r="B182" s="104" t="s">
        <v>1082</v>
      </c>
      <c r="C182" s="104" t="n">
        <v>153.8</v>
      </c>
      <c r="D182" s="105" t="n">
        <f aca="false">C182/0.744</f>
        <v>206.720430107527</v>
      </c>
      <c r="E182" s="104" t="s">
        <v>1088</v>
      </c>
      <c r="F182" s="117" t="s">
        <v>1084</v>
      </c>
      <c r="G182" s="104" t="s">
        <v>1089</v>
      </c>
      <c r="H182" s="109" t="s">
        <v>926</v>
      </c>
      <c r="I182" s="108" t="s">
        <v>878</v>
      </c>
    </row>
    <row r="183" customFormat="false" ht="12.75" hidden="false" customHeight="false" outlineLevel="0" collapsed="false">
      <c r="A183" s="103" t="s">
        <v>1107</v>
      </c>
      <c r="B183" s="104" t="s">
        <v>1082</v>
      </c>
      <c r="C183" s="104" t="n">
        <v>153.8</v>
      </c>
      <c r="D183" s="105" t="n">
        <f aca="false">C183/0.744</f>
        <v>206.720430107527</v>
      </c>
      <c r="E183" s="104" t="s">
        <v>1088</v>
      </c>
      <c r="F183" s="117" t="s">
        <v>1084</v>
      </c>
      <c r="G183" s="104" t="s">
        <v>898</v>
      </c>
      <c r="H183" s="109" t="s">
        <v>926</v>
      </c>
      <c r="I183" s="108" t="s">
        <v>878</v>
      </c>
    </row>
    <row r="184" customFormat="false" ht="12.75" hidden="false" customHeight="false" outlineLevel="0" collapsed="false">
      <c r="A184" s="103" t="s">
        <v>1108</v>
      </c>
      <c r="B184" s="104" t="s">
        <v>1082</v>
      </c>
      <c r="C184" s="104" t="n">
        <v>260</v>
      </c>
      <c r="D184" s="105" t="n">
        <f aca="false">C184/0.744</f>
        <v>349.462365591398</v>
      </c>
      <c r="E184" s="104" t="s">
        <v>1083</v>
      </c>
      <c r="F184" s="117" t="s">
        <v>1084</v>
      </c>
      <c r="G184" s="104" t="s">
        <v>1109</v>
      </c>
      <c r="H184" s="109" t="s">
        <v>926</v>
      </c>
      <c r="I184" s="108" t="s">
        <v>878</v>
      </c>
    </row>
    <row r="185" customFormat="false" ht="12.75" hidden="false" customHeight="false" outlineLevel="0" collapsed="false">
      <c r="A185" s="103" t="s">
        <v>1110</v>
      </c>
      <c r="B185" s="104" t="s">
        <v>1082</v>
      </c>
      <c r="C185" s="104" t="n">
        <v>187</v>
      </c>
      <c r="D185" s="105" t="n">
        <f aca="false">C185/0.744</f>
        <v>251.344086021505</v>
      </c>
      <c r="E185" s="104" t="s">
        <v>1097</v>
      </c>
      <c r="F185" s="117" t="s">
        <v>1084</v>
      </c>
      <c r="G185" s="104" t="s">
        <v>1109</v>
      </c>
      <c r="H185" s="109" t="s">
        <v>926</v>
      </c>
      <c r="I185" s="108" t="s">
        <v>878</v>
      </c>
    </row>
    <row r="186" customFormat="false" ht="12.75" hidden="false" customHeight="false" outlineLevel="0" collapsed="false">
      <c r="A186" s="103" t="s">
        <v>1111</v>
      </c>
      <c r="B186" s="104" t="s">
        <v>1082</v>
      </c>
      <c r="C186" s="104" t="n">
        <v>187</v>
      </c>
      <c r="D186" s="105" t="n">
        <f aca="false">C186/0.744</f>
        <v>251.344086021505</v>
      </c>
      <c r="E186" s="104" t="s">
        <v>1083</v>
      </c>
      <c r="F186" s="117" t="s">
        <v>1084</v>
      </c>
      <c r="G186" s="104" t="s">
        <v>1112</v>
      </c>
      <c r="H186" s="109" t="s">
        <v>926</v>
      </c>
      <c r="I186" s="108" t="s">
        <v>1113</v>
      </c>
    </row>
    <row r="187" customFormat="false" ht="12.75" hidden="false" customHeight="false" outlineLevel="0" collapsed="false">
      <c r="A187" s="103" t="s">
        <v>1114</v>
      </c>
      <c r="B187" s="104" t="s">
        <v>1082</v>
      </c>
      <c r="C187" s="104" t="n">
        <v>133.2</v>
      </c>
      <c r="D187" s="105" t="n">
        <f aca="false">C187/0.744</f>
        <v>179.032258064516</v>
      </c>
      <c r="E187" s="104" t="s">
        <v>1115</v>
      </c>
      <c r="F187" s="117" t="s">
        <v>1084</v>
      </c>
      <c r="G187" s="104" t="s">
        <v>1116</v>
      </c>
      <c r="H187" s="109" t="s">
        <v>1117</v>
      </c>
      <c r="I187" s="108" t="s">
        <v>1113</v>
      </c>
    </row>
    <row r="188" customFormat="false" ht="12.75" hidden="false" customHeight="false" outlineLevel="0" collapsed="false">
      <c r="A188" s="103" t="s">
        <v>1118</v>
      </c>
      <c r="B188" s="104" t="s">
        <v>1082</v>
      </c>
      <c r="C188" s="104" t="n">
        <v>130.4</v>
      </c>
      <c r="D188" s="105" t="n">
        <f aca="false">C188/0.744</f>
        <v>175.268817204301</v>
      </c>
      <c r="E188" s="104" t="s">
        <v>1115</v>
      </c>
      <c r="F188" s="117" t="s">
        <v>1084</v>
      </c>
      <c r="G188" s="104" t="s">
        <v>1116</v>
      </c>
      <c r="H188" s="109" t="s">
        <v>1117</v>
      </c>
      <c r="I188" s="108" t="s">
        <v>1113</v>
      </c>
    </row>
    <row r="189" customFormat="false" ht="12.75" hidden="false" customHeight="false" outlineLevel="0" collapsed="false">
      <c r="A189" s="103" t="s">
        <v>1119</v>
      </c>
      <c r="B189" s="104" t="s">
        <v>1082</v>
      </c>
      <c r="C189" s="104" t="n">
        <v>150</v>
      </c>
      <c r="D189" s="105" t="n">
        <f aca="false">C189/0.744</f>
        <v>201.612903225806</v>
      </c>
      <c r="E189" s="104" t="s">
        <v>1097</v>
      </c>
      <c r="F189" s="117" t="s">
        <v>1084</v>
      </c>
      <c r="G189" s="104" t="s">
        <v>987</v>
      </c>
      <c r="H189" s="109" t="s">
        <v>926</v>
      </c>
      <c r="I189" s="108" t="s">
        <v>878</v>
      </c>
    </row>
    <row r="190" customFormat="false" ht="12.75" hidden="false" customHeight="false" outlineLevel="0" collapsed="false">
      <c r="A190" s="103" t="s">
        <v>1120</v>
      </c>
      <c r="B190" s="104" t="s">
        <v>1082</v>
      </c>
      <c r="C190" s="104" t="n">
        <v>135.1</v>
      </c>
      <c r="D190" s="105" t="n">
        <f aca="false">C190/0.744</f>
        <v>181.586021505376</v>
      </c>
      <c r="E190" s="104" t="s">
        <v>1088</v>
      </c>
      <c r="F190" s="117" t="s">
        <v>1084</v>
      </c>
      <c r="G190" s="104" t="s">
        <v>1093</v>
      </c>
      <c r="H190" s="109" t="s">
        <v>926</v>
      </c>
      <c r="I190" s="108" t="s">
        <v>878</v>
      </c>
    </row>
    <row r="191" customFormat="false" ht="12.75" hidden="false" customHeight="false" outlineLevel="0" collapsed="false">
      <c r="A191" s="103" t="s">
        <v>1121</v>
      </c>
      <c r="B191" s="104" t="s">
        <v>1082</v>
      </c>
      <c r="C191" s="104" t="n">
        <v>135.1</v>
      </c>
      <c r="D191" s="105" t="n">
        <f aca="false">C191/0.744</f>
        <v>181.586021505376</v>
      </c>
      <c r="E191" s="104" t="s">
        <v>1088</v>
      </c>
      <c r="F191" s="117" t="s">
        <v>1084</v>
      </c>
      <c r="G191" s="104" t="s">
        <v>874</v>
      </c>
      <c r="H191" s="110"/>
      <c r="I191" s="108" t="s">
        <v>878</v>
      </c>
    </row>
    <row r="192" customFormat="false" ht="12.75" hidden="false" customHeight="false" outlineLevel="0" collapsed="false">
      <c r="A192" s="103" t="s">
        <v>1122</v>
      </c>
      <c r="B192" s="104" t="s">
        <v>1082</v>
      </c>
      <c r="C192" s="104" t="n">
        <v>150</v>
      </c>
      <c r="D192" s="105" t="n">
        <f aca="false">C192/0.744</f>
        <v>201.612903225806</v>
      </c>
      <c r="E192" s="104" t="s">
        <v>1097</v>
      </c>
      <c r="F192" s="117" t="s">
        <v>1084</v>
      </c>
      <c r="G192" s="104" t="s">
        <v>898</v>
      </c>
      <c r="H192" s="109" t="s">
        <v>926</v>
      </c>
      <c r="I192" s="108" t="s">
        <v>878</v>
      </c>
    </row>
    <row r="193" customFormat="false" ht="12.75" hidden="false" customHeight="false" outlineLevel="0" collapsed="false">
      <c r="A193" s="103" t="s">
        <v>1123</v>
      </c>
      <c r="B193" s="104" t="s">
        <v>1082</v>
      </c>
      <c r="C193" s="104" t="n">
        <v>117.5</v>
      </c>
      <c r="D193" s="105" t="n">
        <f aca="false">C193/0.744</f>
        <v>157.930107526882</v>
      </c>
      <c r="E193" s="104" t="s">
        <v>1083</v>
      </c>
      <c r="F193" s="117" t="s">
        <v>1084</v>
      </c>
      <c r="G193" s="104" t="s">
        <v>1093</v>
      </c>
      <c r="H193" s="109" t="s">
        <v>926</v>
      </c>
      <c r="I193" s="108" t="s">
        <v>878</v>
      </c>
    </row>
    <row r="194" customFormat="false" ht="12.75" hidden="false" customHeight="false" outlineLevel="0" collapsed="false">
      <c r="A194" s="103" t="s">
        <v>1124</v>
      </c>
      <c r="B194" s="104" t="s">
        <v>1082</v>
      </c>
      <c r="C194" s="104" t="n">
        <v>117.5</v>
      </c>
      <c r="D194" s="105" t="n">
        <f aca="false">C194/0.744</f>
        <v>157.930107526882</v>
      </c>
      <c r="E194" s="104" t="s">
        <v>1083</v>
      </c>
      <c r="F194" s="117" t="s">
        <v>1084</v>
      </c>
      <c r="G194" s="104" t="s">
        <v>874</v>
      </c>
      <c r="H194" s="110"/>
      <c r="I194" s="108" t="s">
        <v>878</v>
      </c>
    </row>
    <row r="195" customFormat="false" ht="12.75" hidden="false" customHeight="false" outlineLevel="0" collapsed="false">
      <c r="A195" s="103" t="s">
        <v>1125</v>
      </c>
      <c r="B195" s="104" t="s">
        <v>1082</v>
      </c>
      <c r="C195" s="104" t="n">
        <v>137</v>
      </c>
      <c r="D195" s="105" t="n">
        <f aca="false">C195/0.744</f>
        <v>184.139784946237</v>
      </c>
      <c r="E195" s="104" t="s">
        <v>1097</v>
      </c>
      <c r="F195" s="117" t="s">
        <v>1084</v>
      </c>
      <c r="G195" s="104" t="s">
        <v>911</v>
      </c>
      <c r="H195" s="109" t="s">
        <v>926</v>
      </c>
      <c r="I195" s="108" t="s">
        <v>878</v>
      </c>
    </row>
    <row r="196" customFormat="false" ht="12.75" hidden="false" customHeight="false" outlineLevel="0" collapsed="false">
      <c r="A196" s="103" t="s">
        <v>1126</v>
      </c>
      <c r="B196" s="104" t="s">
        <v>1082</v>
      </c>
      <c r="C196" s="104" t="n">
        <v>168</v>
      </c>
      <c r="D196" s="105" t="n">
        <f aca="false">C196/0.744</f>
        <v>225.806451612903</v>
      </c>
      <c r="E196" s="104" t="s">
        <v>1083</v>
      </c>
      <c r="F196" s="117" t="s">
        <v>1084</v>
      </c>
      <c r="G196" s="104" t="s">
        <v>1093</v>
      </c>
      <c r="H196" s="109" t="s">
        <v>926</v>
      </c>
      <c r="I196" s="108" t="s">
        <v>878</v>
      </c>
    </row>
    <row r="197" customFormat="false" ht="12.75" hidden="false" customHeight="false" outlineLevel="0" collapsed="false">
      <c r="A197" s="103" t="s">
        <v>1127</v>
      </c>
      <c r="B197" s="104" t="s">
        <v>1082</v>
      </c>
      <c r="C197" s="104" t="n">
        <v>168</v>
      </c>
      <c r="D197" s="105" t="n">
        <f aca="false">C197/0.744</f>
        <v>225.806451612903</v>
      </c>
      <c r="E197" s="104" t="s">
        <v>1083</v>
      </c>
      <c r="F197" s="117" t="s">
        <v>1084</v>
      </c>
      <c r="G197" s="104" t="s">
        <v>874</v>
      </c>
      <c r="H197" s="110"/>
      <c r="I197" s="108" t="s">
        <v>878</v>
      </c>
    </row>
    <row r="198" customFormat="false" ht="12.75" hidden="false" customHeight="false" outlineLevel="0" collapsed="false">
      <c r="A198" s="103" t="s">
        <v>1128</v>
      </c>
      <c r="B198" s="104" t="s">
        <v>1082</v>
      </c>
      <c r="C198" s="104" t="n">
        <v>186.6</v>
      </c>
      <c r="D198" s="105" t="n">
        <f aca="false">C198/0.744</f>
        <v>250.806451612903</v>
      </c>
      <c r="E198" s="104" t="s">
        <v>1088</v>
      </c>
      <c r="F198" s="117" t="s">
        <v>1084</v>
      </c>
      <c r="G198" s="104" t="s">
        <v>1098</v>
      </c>
      <c r="H198" s="109" t="s">
        <v>926</v>
      </c>
      <c r="I198" s="108" t="s">
        <v>878</v>
      </c>
    </row>
    <row r="199" customFormat="false" ht="12.75" hidden="false" customHeight="false" outlineLevel="0" collapsed="false">
      <c r="A199" s="103" t="s">
        <v>1129</v>
      </c>
      <c r="B199" s="104" t="s">
        <v>1082</v>
      </c>
      <c r="C199" s="104" t="n">
        <v>261</v>
      </c>
      <c r="D199" s="105" t="n">
        <f aca="false">C199/0.744</f>
        <v>350.806451612903</v>
      </c>
      <c r="E199" s="104" t="s">
        <v>1088</v>
      </c>
      <c r="F199" s="117" t="s">
        <v>1084</v>
      </c>
      <c r="G199" s="104" t="s">
        <v>898</v>
      </c>
      <c r="H199" s="109" t="s">
        <v>926</v>
      </c>
      <c r="I199" s="108" t="s">
        <v>878</v>
      </c>
    </row>
    <row r="200" customFormat="false" ht="12.75" hidden="false" customHeight="false" outlineLevel="0" collapsed="false">
      <c r="A200" s="103" t="s">
        <v>1130</v>
      </c>
      <c r="B200" s="104" t="s">
        <v>1082</v>
      </c>
      <c r="C200" s="104" t="n">
        <v>187</v>
      </c>
      <c r="D200" s="105" t="n">
        <f aca="false">C200/0.744</f>
        <v>251.344086021505</v>
      </c>
      <c r="E200" s="104" t="s">
        <v>1097</v>
      </c>
      <c r="F200" s="117" t="s">
        <v>1084</v>
      </c>
      <c r="G200" s="104" t="s">
        <v>1131</v>
      </c>
      <c r="H200" s="109" t="s">
        <v>926</v>
      </c>
      <c r="I200" s="108" t="s">
        <v>878</v>
      </c>
    </row>
    <row r="201" customFormat="false" ht="12.75" hidden="false" customHeight="false" outlineLevel="0" collapsed="false">
      <c r="A201" s="103" t="s">
        <v>1132</v>
      </c>
      <c r="B201" s="104" t="s">
        <v>1082</v>
      </c>
      <c r="C201" s="104" t="n">
        <v>213</v>
      </c>
      <c r="D201" s="105" t="n">
        <f aca="false">C201/0.744</f>
        <v>286.290322580645</v>
      </c>
      <c r="E201" s="104" t="s">
        <v>1097</v>
      </c>
      <c r="F201" s="117" t="s">
        <v>1084</v>
      </c>
      <c r="G201" s="104" t="s">
        <v>1133</v>
      </c>
      <c r="H201" s="109" t="s">
        <v>926</v>
      </c>
      <c r="I201" s="108" t="s">
        <v>878</v>
      </c>
    </row>
    <row r="202" customFormat="false" ht="12.75" hidden="false" customHeight="false" outlineLevel="0" collapsed="false">
      <c r="A202" s="103" t="s">
        <v>1134</v>
      </c>
      <c r="B202" s="104" t="s">
        <v>1082</v>
      </c>
      <c r="C202" s="104" t="n">
        <v>149.8</v>
      </c>
      <c r="D202" s="105" t="n">
        <f aca="false">C202/0.744</f>
        <v>201.344086021505</v>
      </c>
      <c r="E202" s="104" t="s">
        <v>1088</v>
      </c>
      <c r="F202" s="117" t="s">
        <v>1084</v>
      </c>
      <c r="G202" s="104" t="s">
        <v>1093</v>
      </c>
      <c r="H202" s="109" t="s">
        <v>926</v>
      </c>
      <c r="I202" s="108" t="s">
        <v>878</v>
      </c>
    </row>
    <row r="203" customFormat="false" ht="12.75" hidden="false" customHeight="false" outlineLevel="0" collapsed="false">
      <c r="A203" s="103" t="s">
        <v>1135</v>
      </c>
      <c r="B203" s="104" t="s">
        <v>1082</v>
      </c>
      <c r="C203" s="104" t="n">
        <v>172.4</v>
      </c>
      <c r="D203" s="105" t="n">
        <f aca="false">C203/0.744</f>
        <v>231.720430107527</v>
      </c>
      <c r="E203" s="104" t="s">
        <v>1083</v>
      </c>
      <c r="F203" s="117" t="s">
        <v>1084</v>
      </c>
      <c r="G203" s="104" t="s">
        <v>1136</v>
      </c>
      <c r="H203" s="109" t="s">
        <v>926</v>
      </c>
      <c r="I203" s="108" t="s">
        <v>878</v>
      </c>
    </row>
    <row r="204" customFormat="false" ht="12.75" hidden="false" customHeight="false" outlineLevel="0" collapsed="false">
      <c r="A204" s="103" t="s">
        <v>1137</v>
      </c>
      <c r="B204" s="104" t="s">
        <v>1082</v>
      </c>
      <c r="C204" s="104" t="n">
        <v>149.8</v>
      </c>
      <c r="D204" s="105" t="n">
        <f aca="false">C204/0.744</f>
        <v>201.344086021505</v>
      </c>
      <c r="E204" s="104" t="s">
        <v>1088</v>
      </c>
      <c r="F204" s="117" t="s">
        <v>1084</v>
      </c>
      <c r="G204" s="104" t="s">
        <v>1093</v>
      </c>
      <c r="H204" s="109" t="s">
        <v>926</v>
      </c>
      <c r="I204" s="108" t="s">
        <v>878</v>
      </c>
    </row>
    <row r="205" customFormat="false" ht="12.75" hidden="false" customHeight="false" outlineLevel="0" collapsed="false">
      <c r="A205" s="103" t="s">
        <v>1138</v>
      </c>
      <c r="B205" s="104" t="s">
        <v>1082</v>
      </c>
      <c r="C205" s="104" t="n">
        <v>117.5</v>
      </c>
      <c r="D205" s="105" t="n">
        <f aca="false">C205/0.744</f>
        <v>157.930107526882</v>
      </c>
      <c r="E205" s="104" t="s">
        <v>1083</v>
      </c>
      <c r="F205" s="117" t="s">
        <v>1084</v>
      </c>
      <c r="G205" s="104" t="s">
        <v>1093</v>
      </c>
      <c r="H205" s="109" t="s">
        <v>926</v>
      </c>
      <c r="I205" s="108" t="s">
        <v>878</v>
      </c>
    </row>
    <row r="206" customFormat="false" ht="12.75" hidden="false" customHeight="false" outlineLevel="0" collapsed="false">
      <c r="A206" s="103" t="s">
        <v>1139</v>
      </c>
      <c r="B206" s="104" t="s">
        <v>1082</v>
      </c>
      <c r="C206" s="104" t="n">
        <v>117.5</v>
      </c>
      <c r="D206" s="105" t="n">
        <f aca="false">C206/0.744</f>
        <v>157.930107526882</v>
      </c>
      <c r="E206" s="104" t="s">
        <v>1083</v>
      </c>
      <c r="F206" s="117" t="s">
        <v>1084</v>
      </c>
      <c r="G206" s="104" t="s">
        <v>874</v>
      </c>
      <c r="H206" s="110"/>
      <c r="I206" s="108" t="s">
        <v>878</v>
      </c>
    </row>
    <row r="207" customFormat="false" ht="12.75" hidden="false" customHeight="false" outlineLevel="0" collapsed="false">
      <c r="A207" s="103" t="s">
        <v>1140</v>
      </c>
      <c r="B207" s="104" t="s">
        <v>1082</v>
      </c>
      <c r="C207" s="104" t="n">
        <v>129.9</v>
      </c>
      <c r="D207" s="105" t="n">
        <f aca="false">C207/0.744</f>
        <v>174.596774193548</v>
      </c>
      <c r="E207" s="104" t="s">
        <v>1083</v>
      </c>
      <c r="F207" s="117" t="s">
        <v>1084</v>
      </c>
      <c r="G207" s="104" t="s">
        <v>1093</v>
      </c>
      <c r="H207" s="109" t="s">
        <v>926</v>
      </c>
      <c r="I207" s="108" t="s">
        <v>878</v>
      </c>
    </row>
    <row r="208" customFormat="false" ht="12.75" hidden="false" customHeight="false" outlineLevel="0" collapsed="false">
      <c r="A208" s="103" t="s">
        <v>1141</v>
      </c>
      <c r="B208" s="104" t="s">
        <v>1082</v>
      </c>
      <c r="C208" s="104" t="n">
        <v>129.9</v>
      </c>
      <c r="D208" s="105" t="n">
        <f aca="false">C208/0.744</f>
        <v>174.596774193548</v>
      </c>
      <c r="E208" s="104" t="s">
        <v>1083</v>
      </c>
      <c r="F208" s="117" t="s">
        <v>1084</v>
      </c>
      <c r="G208" s="104" t="s">
        <v>874</v>
      </c>
      <c r="H208" s="110"/>
      <c r="I208" s="108" t="s">
        <v>878</v>
      </c>
    </row>
    <row r="209" customFormat="false" ht="12.75" hidden="false" customHeight="false" outlineLevel="0" collapsed="false">
      <c r="A209" s="103" t="s">
        <v>1142</v>
      </c>
      <c r="B209" s="104" t="s">
        <v>1082</v>
      </c>
      <c r="C209" s="104" t="n">
        <v>187</v>
      </c>
      <c r="D209" s="105" t="n">
        <f aca="false">C209/0.744</f>
        <v>251.344086021505</v>
      </c>
      <c r="E209" s="104" t="s">
        <v>1097</v>
      </c>
      <c r="F209" s="117" t="s">
        <v>1084</v>
      </c>
      <c r="G209" s="106"/>
      <c r="H209" s="110"/>
      <c r="I209" s="108" t="s">
        <v>878</v>
      </c>
    </row>
    <row r="210" customFormat="false" ht="12.75" hidden="false" customHeight="false" outlineLevel="0" collapsed="false">
      <c r="A210" s="103" t="s">
        <v>1143</v>
      </c>
      <c r="B210" s="104" t="s">
        <v>1082</v>
      </c>
      <c r="C210" s="104" t="n">
        <v>185.3</v>
      </c>
      <c r="D210" s="105" t="n">
        <f aca="false">C210/0.744</f>
        <v>249.059139784946</v>
      </c>
      <c r="E210" s="104" t="s">
        <v>1083</v>
      </c>
      <c r="F210" s="117" t="s">
        <v>1084</v>
      </c>
      <c r="G210" s="104" t="s">
        <v>1093</v>
      </c>
      <c r="H210" s="109" t="s">
        <v>926</v>
      </c>
      <c r="I210" s="108" t="s">
        <v>878</v>
      </c>
    </row>
    <row r="211" customFormat="false" ht="12.75" hidden="false" customHeight="false" outlineLevel="0" collapsed="false">
      <c r="A211" s="103" t="s">
        <v>1144</v>
      </c>
      <c r="B211" s="104" t="s">
        <v>1082</v>
      </c>
      <c r="C211" s="104" t="n">
        <v>149.8</v>
      </c>
      <c r="D211" s="105" t="n">
        <f aca="false">C211/0.744</f>
        <v>201.344086021505</v>
      </c>
      <c r="E211" s="104" t="s">
        <v>1088</v>
      </c>
      <c r="F211" s="117" t="s">
        <v>1084</v>
      </c>
      <c r="G211" s="104" t="s">
        <v>1093</v>
      </c>
      <c r="H211" s="109" t="s">
        <v>926</v>
      </c>
      <c r="I211" s="108" t="s">
        <v>878</v>
      </c>
    </row>
    <row r="212" customFormat="false" ht="12.75" hidden="false" customHeight="false" outlineLevel="0" collapsed="false">
      <c r="A212" s="103" t="s">
        <v>1145</v>
      </c>
      <c r="B212" s="104" t="s">
        <v>1082</v>
      </c>
      <c r="C212" s="104" t="n">
        <v>194</v>
      </c>
      <c r="D212" s="105" t="n">
        <f aca="false">C212/0.744</f>
        <v>260.752688172043</v>
      </c>
      <c r="E212" s="104" t="s">
        <v>1083</v>
      </c>
      <c r="F212" s="117" t="s">
        <v>1084</v>
      </c>
      <c r="G212" s="104" t="s">
        <v>1093</v>
      </c>
      <c r="H212" s="109" t="s">
        <v>926</v>
      </c>
      <c r="I212" s="108" t="s">
        <v>878</v>
      </c>
    </row>
    <row r="213" customFormat="false" ht="12.75" hidden="false" customHeight="false" outlineLevel="0" collapsed="false">
      <c r="A213" s="103" t="s">
        <v>1146</v>
      </c>
      <c r="B213" s="104" t="s">
        <v>1082</v>
      </c>
      <c r="C213" s="104" t="n">
        <v>194</v>
      </c>
      <c r="D213" s="105" t="n">
        <f aca="false">C213/0.744</f>
        <v>260.752688172043</v>
      </c>
      <c r="E213" s="104" t="s">
        <v>1083</v>
      </c>
      <c r="F213" s="117" t="s">
        <v>1084</v>
      </c>
      <c r="G213" s="106"/>
      <c r="H213" s="110"/>
      <c r="I213" s="108" t="s">
        <v>878</v>
      </c>
    </row>
    <row r="214" customFormat="false" ht="12.75" hidden="false" customHeight="false" outlineLevel="0" collapsed="false">
      <c r="A214" s="103" t="s">
        <v>1147</v>
      </c>
      <c r="B214" s="104" t="s">
        <v>1082</v>
      </c>
      <c r="C214" s="104" t="n">
        <v>212.9</v>
      </c>
      <c r="D214" s="105" t="n">
        <f aca="false">C214/0.744</f>
        <v>286.155913978495</v>
      </c>
      <c r="E214" s="104" t="s">
        <v>1083</v>
      </c>
      <c r="F214" s="117" t="s">
        <v>1084</v>
      </c>
      <c r="G214" s="104" t="s">
        <v>987</v>
      </c>
      <c r="H214" s="109" t="s">
        <v>926</v>
      </c>
      <c r="I214" s="108" t="s">
        <v>878</v>
      </c>
    </row>
    <row r="215" customFormat="false" ht="12.75" hidden="false" customHeight="false" outlineLevel="0" collapsed="false">
      <c r="A215" s="103" t="s">
        <v>1148</v>
      </c>
      <c r="B215" s="104" t="s">
        <v>1082</v>
      </c>
      <c r="C215" s="104" t="n">
        <v>213</v>
      </c>
      <c r="D215" s="105" t="n">
        <f aca="false">C215/0.744</f>
        <v>286.290322580645</v>
      </c>
      <c r="E215" s="104" t="s">
        <v>1083</v>
      </c>
      <c r="F215" s="117" t="s">
        <v>1084</v>
      </c>
      <c r="G215" s="104" t="s">
        <v>1093</v>
      </c>
      <c r="H215" s="109" t="s">
        <v>926</v>
      </c>
      <c r="I215" s="108" t="s">
        <v>878</v>
      </c>
    </row>
    <row r="216" customFormat="false" ht="12.75" hidden="false" customHeight="false" outlineLevel="0" collapsed="false">
      <c r="A216" s="103" t="s">
        <v>1149</v>
      </c>
      <c r="B216" s="104" t="s">
        <v>1082</v>
      </c>
      <c r="C216" s="104" t="n">
        <v>168</v>
      </c>
      <c r="D216" s="105" t="n">
        <f aca="false">C216/0.744</f>
        <v>225.806451612903</v>
      </c>
      <c r="E216" s="104" t="s">
        <v>1083</v>
      </c>
      <c r="F216" s="117" t="s">
        <v>1084</v>
      </c>
      <c r="G216" s="104" t="s">
        <v>1093</v>
      </c>
      <c r="H216" s="109" t="s">
        <v>926</v>
      </c>
      <c r="I216" s="108" t="s">
        <v>878</v>
      </c>
    </row>
    <row r="217" customFormat="false" ht="12.75" hidden="false" customHeight="false" outlineLevel="0" collapsed="false">
      <c r="A217" s="103" t="s">
        <v>1150</v>
      </c>
      <c r="B217" s="104" t="s">
        <v>1082</v>
      </c>
      <c r="C217" s="104" t="n">
        <v>168</v>
      </c>
      <c r="D217" s="105" t="n">
        <f aca="false">C217/0.744</f>
        <v>225.806451612903</v>
      </c>
      <c r="E217" s="104" t="s">
        <v>1083</v>
      </c>
      <c r="F217" s="117" t="s">
        <v>1084</v>
      </c>
      <c r="G217" s="106"/>
      <c r="H217" s="110"/>
      <c r="I217" s="108" t="s">
        <v>878</v>
      </c>
    </row>
    <row r="218" customFormat="false" ht="12.75" hidden="false" customHeight="false" outlineLevel="0" collapsed="false">
      <c r="A218" s="103" t="s">
        <v>1151</v>
      </c>
      <c r="B218" s="104" t="s">
        <v>1082</v>
      </c>
      <c r="C218" s="104" t="n">
        <v>172.4</v>
      </c>
      <c r="D218" s="105" t="n">
        <f aca="false">C218/0.744</f>
        <v>231.720430107527</v>
      </c>
      <c r="E218" s="104" t="s">
        <v>1083</v>
      </c>
      <c r="F218" s="117" t="s">
        <v>1084</v>
      </c>
      <c r="G218" s="104" t="s">
        <v>1136</v>
      </c>
      <c r="H218" s="109" t="s">
        <v>926</v>
      </c>
      <c r="I218" s="108" t="s">
        <v>878</v>
      </c>
    </row>
    <row r="219" customFormat="false" ht="12.75" hidden="false" customHeight="false" outlineLevel="0" collapsed="false">
      <c r="A219" s="103" t="s">
        <v>1152</v>
      </c>
      <c r="B219" s="104" t="s">
        <v>1153</v>
      </c>
      <c r="C219" s="104" t="n">
        <v>150</v>
      </c>
      <c r="D219" s="105" t="n">
        <f aca="false">C219/0.744</f>
        <v>201.612903225806</v>
      </c>
      <c r="E219" s="104" t="s">
        <v>1088</v>
      </c>
      <c r="F219" s="104" t="s">
        <v>1154</v>
      </c>
      <c r="G219" s="104" t="s">
        <v>1155</v>
      </c>
      <c r="H219" s="109" t="s">
        <v>926</v>
      </c>
      <c r="I219" s="108" t="s">
        <v>878</v>
      </c>
    </row>
    <row r="220" customFormat="false" ht="12.75" hidden="false" customHeight="false" outlineLevel="0" collapsed="false">
      <c r="A220" s="103" t="s">
        <v>1156</v>
      </c>
      <c r="B220" s="104" t="s">
        <v>1153</v>
      </c>
      <c r="C220" s="104" t="n">
        <v>150</v>
      </c>
      <c r="D220" s="105" t="n">
        <f aca="false">C220/0.744</f>
        <v>201.612903225806</v>
      </c>
      <c r="E220" s="104" t="s">
        <v>1088</v>
      </c>
      <c r="F220" s="117" t="s">
        <v>1084</v>
      </c>
      <c r="G220" s="104" t="s">
        <v>987</v>
      </c>
      <c r="H220" s="109" t="s">
        <v>926</v>
      </c>
      <c r="I220" s="108" t="s">
        <v>878</v>
      </c>
    </row>
    <row r="221" customFormat="false" ht="12.75" hidden="false" customHeight="false" outlineLevel="0" collapsed="false">
      <c r="A221" s="103" t="s">
        <v>1157</v>
      </c>
      <c r="B221" s="104" t="s">
        <v>1153</v>
      </c>
      <c r="C221" s="104" t="n">
        <v>187</v>
      </c>
      <c r="D221" s="105" t="n">
        <f aca="false">C221/0.744</f>
        <v>251.344086021505</v>
      </c>
      <c r="E221" s="104" t="s">
        <v>1088</v>
      </c>
      <c r="F221" s="117" t="s">
        <v>1084</v>
      </c>
      <c r="G221" s="104" t="s">
        <v>1155</v>
      </c>
      <c r="H221" s="109" t="s">
        <v>926</v>
      </c>
      <c r="I221" s="108" t="s">
        <v>878</v>
      </c>
    </row>
    <row r="222" customFormat="false" ht="12.75" hidden="false" customHeight="false" outlineLevel="0" collapsed="false">
      <c r="A222" s="103" t="s">
        <v>1158</v>
      </c>
      <c r="B222" s="104" t="s">
        <v>1153</v>
      </c>
      <c r="C222" s="104" t="n">
        <v>150</v>
      </c>
      <c r="D222" s="105" t="n">
        <f aca="false">C222/0.744</f>
        <v>201.612903225806</v>
      </c>
      <c r="E222" s="104" t="s">
        <v>1088</v>
      </c>
      <c r="F222" s="104" t="s">
        <v>1154</v>
      </c>
      <c r="G222" s="104" t="s">
        <v>874</v>
      </c>
      <c r="H222" s="110"/>
      <c r="I222" s="108" t="s">
        <v>878</v>
      </c>
    </row>
    <row r="223" customFormat="false" ht="12.75" hidden="false" customHeight="false" outlineLevel="0" collapsed="false">
      <c r="A223" s="103" t="s">
        <v>1159</v>
      </c>
      <c r="B223" s="104" t="s">
        <v>1153</v>
      </c>
      <c r="C223" s="104" t="n">
        <v>187</v>
      </c>
      <c r="D223" s="105" t="n">
        <f aca="false">C223/0.744</f>
        <v>251.344086021505</v>
      </c>
      <c r="E223" s="104" t="s">
        <v>1088</v>
      </c>
      <c r="F223" s="117" t="s">
        <v>1084</v>
      </c>
      <c r="G223" s="104" t="s">
        <v>1155</v>
      </c>
      <c r="H223" s="110"/>
      <c r="I223" s="108" t="s">
        <v>878</v>
      </c>
    </row>
    <row r="224" customFormat="false" ht="12.75" hidden="false" customHeight="false" outlineLevel="0" collapsed="false">
      <c r="A224" s="103" t="s">
        <v>1160</v>
      </c>
      <c r="B224" s="104" t="s">
        <v>1153</v>
      </c>
      <c r="C224" s="104" t="n">
        <v>150</v>
      </c>
      <c r="D224" s="105" t="n">
        <f aca="false">C224/0.744</f>
        <v>201.612903225806</v>
      </c>
      <c r="E224" s="104" t="s">
        <v>1088</v>
      </c>
      <c r="F224" s="104" t="s">
        <v>1154</v>
      </c>
      <c r="G224" s="104" t="s">
        <v>1057</v>
      </c>
      <c r="H224" s="110"/>
      <c r="I224" s="108" t="s">
        <v>878</v>
      </c>
    </row>
    <row r="225" customFormat="false" ht="12.75" hidden="false" customHeight="false" outlineLevel="0" collapsed="false">
      <c r="A225" s="103" t="s">
        <v>1161</v>
      </c>
      <c r="B225" s="104" t="s">
        <v>1153</v>
      </c>
      <c r="C225" s="104" t="n">
        <v>187</v>
      </c>
      <c r="D225" s="105" t="n">
        <f aca="false">C225/0.744</f>
        <v>251.344086021505</v>
      </c>
      <c r="E225" s="104" t="s">
        <v>1088</v>
      </c>
      <c r="F225" s="117" t="s">
        <v>1084</v>
      </c>
      <c r="G225" s="104" t="s">
        <v>1155</v>
      </c>
      <c r="H225" s="109" t="s">
        <v>926</v>
      </c>
      <c r="I225" s="108" t="s">
        <v>878</v>
      </c>
    </row>
    <row r="226" customFormat="false" ht="12.75" hidden="false" customHeight="false" outlineLevel="0" collapsed="false">
      <c r="A226" s="103" t="s">
        <v>1162</v>
      </c>
      <c r="B226" s="104" t="s">
        <v>1153</v>
      </c>
      <c r="C226" s="104" t="n">
        <v>187</v>
      </c>
      <c r="D226" s="105" t="n">
        <f aca="false">C226/0.744</f>
        <v>251.344086021505</v>
      </c>
      <c r="E226" s="104" t="s">
        <v>1088</v>
      </c>
      <c r="F226" s="117" t="s">
        <v>1084</v>
      </c>
      <c r="G226" s="104" t="s">
        <v>874</v>
      </c>
      <c r="H226" s="110"/>
      <c r="I226" s="108" t="s">
        <v>878</v>
      </c>
    </row>
    <row r="227" customFormat="false" ht="12.75" hidden="false" customHeight="false" outlineLevel="0" collapsed="false">
      <c r="A227" s="103" t="s">
        <v>1163</v>
      </c>
      <c r="B227" s="104" t="s">
        <v>1153</v>
      </c>
      <c r="C227" s="104" t="n">
        <v>135.1</v>
      </c>
      <c r="D227" s="105" t="n">
        <f aca="false">C227/0.744</f>
        <v>181.586021505376</v>
      </c>
      <c r="E227" s="104" t="s">
        <v>1088</v>
      </c>
      <c r="F227" s="117" t="s">
        <v>1084</v>
      </c>
      <c r="G227" s="104" t="s">
        <v>1093</v>
      </c>
      <c r="H227" s="109" t="s">
        <v>926</v>
      </c>
      <c r="I227" s="108" t="s">
        <v>878</v>
      </c>
    </row>
    <row r="228" customFormat="false" ht="12.75" hidden="false" customHeight="false" outlineLevel="0" collapsed="false">
      <c r="A228" s="103" t="s">
        <v>1164</v>
      </c>
      <c r="B228" s="104" t="s">
        <v>1153</v>
      </c>
      <c r="C228" s="104" t="n">
        <v>149.8</v>
      </c>
      <c r="D228" s="105" t="n">
        <f aca="false">C228/0.744</f>
        <v>201.344086021505</v>
      </c>
      <c r="E228" s="104" t="s">
        <v>1088</v>
      </c>
      <c r="F228" s="117" t="s">
        <v>1084</v>
      </c>
      <c r="G228" s="104" t="s">
        <v>1093</v>
      </c>
      <c r="H228" s="109" t="s">
        <v>926</v>
      </c>
      <c r="I228" s="108" t="s">
        <v>878</v>
      </c>
    </row>
    <row r="229" customFormat="false" ht="12.75" hidden="false" customHeight="false" outlineLevel="0" collapsed="false">
      <c r="A229" s="103" t="s">
        <v>1165</v>
      </c>
      <c r="B229" s="104" t="s">
        <v>1082</v>
      </c>
      <c r="C229" s="104" t="n">
        <v>213</v>
      </c>
      <c r="D229" s="105" t="n">
        <f aca="false">C229/0.744</f>
        <v>286.290322580645</v>
      </c>
      <c r="E229" s="104" t="s">
        <v>1097</v>
      </c>
      <c r="F229" s="104" t="s">
        <v>1154</v>
      </c>
      <c r="G229" s="104" t="s">
        <v>1133</v>
      </c>
      <c r="H229" s="109" t="s">
        <v>926</v>
      </c>
      <c r="I229" s="108" t="s">
        <v>878</v>
      </c>
    </row>
    <row r="230" customFormat="false" ht="12.75" hidden="false" customHeight="false" outlineLevel="0" collapsed="false">
      <c r="A230" s="103" t="s">
        <v>1166</v>
      </c>
      <c r="B230" s="104" t="s">
        <v>1082</v>
      </c>
      <c r="C230" s="104" t="n">
        <v>117.5</v>
      </c>
      <c r="D230" s="105" t="n">
        <f aca="false">C230/0.744</f>
        <v>157.930107526882</v>
      </c>
      <c r="E230" s="104" t="s">
        <v>1088</v>
      </c>
      <c r="F230" s="104" t="s">
        <v>1154</v>
      </c>
      <c r="G230" s="104" t="s">
        <v>1093</v>
      </c>
      <c r="H230" s="109" t="s">
        <v>926</v>
      </c>
      <c r="I230" s="108" t="s">
        <v>878</v>
      </c>
    </row>
    <row r="231" customFormat="false" ht="12.75" hidden="false" customHeight="false" outlineLevel="0" collapsed="false">
      <c r="A231" s="103" t="s">
        <v>1167</v>
      </c>
      <c r="B231" s="104" t="s">
        <v>1082</v>
      </c>
      <c r="C231" s="104" t="n">
        <v>117.5</v>
      </c>
      <c r="D231" s="105" t="n">
        <f aca="false">C231/0.744</f>
        <v>157.930107526882</v>
      </c>
      <c r="E231" s="104" t="s">
        <v>1088</v>
      </c>
      <c r="F231" s="104" t="s">
        <v>1154</v>
      </c>
      <c r="G231" s="104" t="s">
        <v>1093</v>
      </c>
      <c r="H231" s="109" t="s">
        <v>926</v>
      </c>
      <c r="I231" s="108" t="s">
        <v>878</v>
      </c>
    </row>
    <row r="232" customFormat="false" ht="12.75" hidden="false" customHeight="false" outlineLevel="0" collapsed="false">
      <c r="A232" s="103" t="s">
        <v>1168</v>
      </c>
      <c r="B232" s="104" t="s">
        <v>1082</v>
      </c>
      <c r="C232" s="104" t="n">
        <v>213</v>
      </c>
      <c r="D232" s="105" t="n">
        <f aca="false">C232/0.744</f>
        <v>286.290322580645</v>
      </c>
      <c r="E232" s="104" t="s">
        <v>1097</v>
      </c>
      <c r="F232" s="117" t="s">
        <v>1062</v>
      </c>
      <c r="G232" s="104" t="s">
        <v>1169</v>
      </c>
      <c r="H232" s="109" t="s">
        <v>926</v>
      </c>
      <c r="I232" s="108" t="s">
        <v>878</v>
      </c>
    </row>
    <row r="233" customFormat="false" ht="12.75" hidden="false" customHeight="false" outlineLevel="0" collapsed="false">
      <c r="A233" s="103" t="s">
        <v>1170</v>
      </c>
      <c r="B233" s="104" t="s">
        <v>1082</v>
      </c>
      <c r="C233" s="104" t="n">
        <v>213</v>
      </c>
      <c r="D233" s="105" t="n">
        <f aca="false">C233/0.744</f>
        <v>286.290322580645</v>
      </c>
      <c r="E233" s="104" t="s">
        <v>1097</v>
      </c>
      <c r="F233" s="117" t="s">
        <v>1062</v>
      </c>
      <c r="G233" s="104" t="s">
        <v>874</v>
      </c>
      <c r="H233" s="110"/>
      <c r="I233" s="108" t="s">
        <v>878</v>
      </c>
    </row>
    <row r="234" customFormat="false" ht="12.75" hidden="false" customHeight="false" outlineLevel="0" collapsed="false">
      <c r="A234" s="103" t="s">
        <v>1171</v>
      </c>
      <c r="B234" s="104" t="s">
        <v>1082</v>
      </c>
      <c r="C234" s="104" t="n">
        <v>79</v>
      </c>
      <c r="D234" s="105" t="n">
        <f aca="false">C234/0.744</f>
        <v>106.182795698925</v>
      </c>
      <c r="E234" s="104" t="s">
        <v>1088</v>
      </c>
      <c r="F234" s="104" t="s">
        <v>1154</v>
      </c>
      <c r="G234" s="104" t="s">
        <v>1172</v>
      </c>
      <c r="H234" s="109" t="s">
        <v>926</v>
      </c>
      <c r="I234" s="108" t="s">
        <v>878</v>
      </c>
    </row>
    <row r="235" customFormat="false" ht="12.75" hidden="false" customHeight="false" outlineLevel="0" collapsed="false">
      <c r="A235" s="103" t="s">
        <v>1173</v>
      </c>
      <c r="B235" s="104" t="s">
        <v>1082</v>
      </c>
      <c r="C235" s="104" t="n">
        <v>150.6</v>
      </c>
      <c r="D235" s="105" t="n">
        <f aca="false">C235/0.744</f>
        <v>202.41935483871</v>
      </c>
      <c r="E235" s="104" t="s">
        <v>1097</v>
      </c>
      <c r="F235" s="104" t="s">
        <v>1154</v>
      </c>
      <c r="G235" s="104" t="s">
        <v>902</v>
      </c>
      <c r="H235" s="109" t="s">
        <v>926</v>
      </c>
      <c r="I235" s="108" t="s">
        <v>878</v>
      </c>
    </row>
    <row r="236" customFormat="false" ht="12.75" hidden="false" customHeight="false" outlineLevel="0" collapsed="false">
      <c r="A236" s="103" t="s">
        <v>1174</v>
      </c>
      <c r="B236" s="104" t="s">
        <v>1082</v>
      </c>
      <c r="C236" s="104" t="n">
        <v>150.6</v>
      </c>
      <c r="D236" s="105" t="n">
        <f aca="false">C236/0.744</f>
        <v>202.41935483871</v>
      </c>
      <c r="E236" s="104" t="s">
        <v>1097</v>
      </c>
      <c r="F236" s="104" t="s">
        <v>1154</v>
      </c>
      <c r="G236" s="104" t="s">
        <v>874</v>
      </c>
      <c r="H236" s="110"/>
      <c r="I236" s="108" t="s">
        <v>878</v>
      </c>
    </row>
    <row r="237" customFormat="false" ht="24" hidden="false" customHeight="false" outlineLevel="0" collapsed="false">
      <c r="A237" s="118" t="s">
        <v>1175</v>
      </c>
      <c r="B237" s="119" t="s">
        <v>1082</v>
      </c>
      <c r="C237" s="119" t="n">
        <v>326.8</v>
      </c>
      <c r="D237" s="120" t="n">
        <f aca="false">C237/0.744</f>
        <v>439.247311827957</v>
      </c>
      <c r="E237" s="119" t="s">
        <v>1097</v>
      </c>
      <c r="F237" s="119" t="s">
        <v>1154</v>
      </c>
      <c r="G237" s="121" t="s">
        <v>1176</v>
      </c>
      <c r="H237" s="122" t="s">
        <v>926</v>
      </c>
      <c r="I237" s="123" t="s">
        <v>878</v>
      </c>
      <c r="J237" s="87" t="s">
        <v>316</v>
      </c>
    </row>
    <row r="238" customFormat="false" ht="12.75" hidden="false" customHeight="false" outlineLevel="0" collapsed="false">
      <c r="A238" s="103" t="s">
        <v>1177</v>
      </c>
      <c r="B238" s="104" t="s">
        <v>1082</v>
      </c>
      <c r="C238" s="104" t="n">
        <v>326.8</v>
      </c>
      <c r="D238" s="105" t="n">
        <f aca="false">C238/0.744</f>
        <v>439.247311827957</v>
      </c>
      <c r="E238" s="104" t="s">
        <v>1097</v>
      </c>
      <c r="F238" s="104" t="s">
        <v>1154</v>
      </c>
      <c r="G238" s="104" t="s">
        <v>874</v>
      </c>
      <c r="H238" s="110"/>
      <c r="I238" s="108" t="s">
        <v>878</v>
      </c>
    </row>
    <row r="239" customFormat="false" ht="12.75" hidden="false" customHeight="false" outlineLevel="0" collapsed="false">
      <c r="A239" s="103" t="s">
        <v>1178</v>
      </c>
      <c r="B239" s="104" t="s">
        <v>1082</v>
      </c>
      <c r="C239" s="104" t="n">
        <v>150</v>
      </c>
      <c r="D239" s="105" t="n">
        <f aca="false">C239/0.744</f>
        <v>201.612903225806</v>
      </c>
      <c r="E239" s="104" t="s">
        <v>1088</v>
      </c>
      <c r="F239" s="104" t="s">
        <v>1154</v>
      </c>
      <c r="G239" s="104" t="s">
        <v>1179</v>
      </c>
      <c r="H239" s="109" t="s">
        <v>926</v>
      </c>
      <c r="I239" s="108" t="s">
        <v>878</v>
      </c>
    </row>
    <row r="240" customFormat="false" ht="12.75" hidden="false" customHeight="false" outlineLevel="0" collapsed="false">
      <c r="A240" s="103" t="s">
        <v>1180</v>
      </c>
      <c r="B240" s="104" t="s">
        <v>896</v>
      </c>
      <c r="C240" s="104" t="n">
        <v>611.4</v>
      </c>
      <c r="D240" s="105" t="n">
        <f aca="false">C240/0.744</f>
        <v>821.774193548387</v>
      </c>
      <c r="E240" s="104" t="s">
        <v>901</v>
      </c>
      <c r="F240" s="106"/>
      <c r="G240" s="104" t="s">
        <v>921</v>
      </c>
      <c r="H240" s="110"/>
      <c r="I240" s="111"/>
    </row>
    <row r="241" customFormat="false" ht="12.75" hidden="false" customHeight="false" outlineLevel="0" collapsed="false">
      <c r="A241" s="103" t="s">
        <v>1181</v>
      </c>
      <c r="B241" s="104" t="s">
        <v>896</v>
      </c>
      <c r="C241" s="104" t="n">
        <v>792.9</v>
      </c>
      <c r="D241" s="105" t="n">
        <f aca="false">C241/0.744</f>
        <v>1065.72580645161</v>
      </c>
      <c r="E241" s="104" t="s">
        <v>901</v>
      </c>
      <c r="F241" s="106"/>
      <c r="G241" s="104" t="s">
        <v>913</v>
      </c>
      <c r="H241" s="110"/>
      <c r="I241" s="111"/>
    </row>
    <row r="242" customFormat="false" ht="12.75" hidden="false" customHeight="false" outlineLevel="0" collapsed="false">
      <c r="A242" s="103" t="s">
        <v>1182</v>
      </c>
      <c r="B242" s="104" t="s">
        <v>896</v>
      </c>
      <c r="C242" s="106"/>
      <c r="D242" s="105" t="n">
        <f aca="false">C242/0.744</f>
        <v>0</v>
      </c>
      <c r="E242" s="106"/>
      <c r="F242" s="106"/>
      <c r="G242" s="106"/>
      <c r="H242" s="110"/>
      <c r="I242" s="111"/>
    </row>
    <row r="243" customFormat="false" ht="12.75" hidden="false" customHeight="false" outlineLevel="0" collapsed="false">
      <c r="A243" s="103" t="s">
        <v>1183</v>
      </c>
      <c r="B243" s="104" t="s">
        <v>896</v>
      </c>
      <c r="C243" s="104" t="n">
        <v>793.3</v>
      </c>
      <c r="D243" s="105" t="n">
        <f aca="false">C243/0.744</f>
        <v>1066.26344086022</v>
      </c>
      <c r="E243" s="104" t="s">
        <v>901</v>
      </c>
      <c r="F243" s="106"/>
      <c r="G243" s="104" t="s">
        <v>1184</v>
      </c>
      <c r="H243" s="110"/>
      <c r="I243" s="111"/>
    </row>
    <row r="244" customFormat="false" ht="12.75" hidden="false" customHeight="false" outlineLevel="0" collapsed="false">
      <c r="A244" s="103" t="s">
        <v>1185</v>
      </c>
      <c r="B244" s="104" t="s">
        <v>896</v>
      </c>
      <c r="C244" s="106"/>
      <c r="D244" s="105" t="n">
        <f aca="false">C244/0.744</f>
        <v>0</v>
      </c>
      <c r="E244" s="106"/>
      <c r="F244" s="106"/>
      <c r="G244" s="106"/>
      <c r="H244" s="110"/>
      <c r="I244" s="111"/>
    </row>
    <row r="245" customFormat="false" ht="12.75" hidden="false" customHeight="false" outlineLevel="0" collapsed="false">
      <c r="A245" s="103" t="s">
        <v>1186</v>
      </c>
      <c r="B245" s="104" t="s">
        <v>896</v>
      </c>
      <c r="C245" s="104" t="n">
        <v>671.3</v>
      </c>
      <c r="D245" s="105" t="n">
        <f aca="false">C245/0.744</f>
        <v>902.284946236559</v>
      </c>
      <c r="E245" s="104" t="s">
        <v>901</v>
      </c>
      <c r="F245" s="106"/>
      <c r="G245" s="104" t="s">
        <v>1187</v>
      </c>
      <c r="H245" s="110"/>
      <c r="I245" s="111"/>
    </row>
    <row r="246" customFormat="false" ht="12.75" hidden="false" customHeight="false" outlineLevel="0" collapsed="false">
      <c r="A246" s="103" t="s">
        <v>1188</v>
      </c>
      <c r="B246" s="104" t="s">
        <v>896</v>
      </c>
      <c r="C246" s="104" t="n">
        <v>436.5</v>
      </c>
      <c r="D246" s="105" t="n">
        <f aca="false">C246/0.744</f>
        <v>586.693548387097</v>
      </c>
      <c r="E246" s="104" t="s">
        <v>901</v>
      </c>
      <c r="F246" s="106"/>
      <c r="G246" s="104" t="s">
        <v>911</v>
      </c>
      <c r="H246" s="110"/>
      <c r="I246" s="111"/>
    </row>
    <row r="247" customFormat="false" ht="12.75" hidden="false" customHeight="false" outlineLevel="0" collapsed="false">
      <c r="A247" s="103" t="s">
        <v>1189</v>
      </c>
      <c r="B247" s="104" t="s">
        <v>896</v>
      </c>
      <c r="C247" s="104" t="n">
        <v>467.5</v>
      </c>
      <c r="D247" s="105" t="n">
        <f aca="false">C247/0.744</f>
        <v>628.360215053764</v>
      </c>
      <c r="E247" s="104" t="s">
        <v>1190</v>
      </c>
      <c r="F247" s="106"/>
      <c r="G247" s="104" t="s">
        <v>1191</v>
      </c>
      <c r="H247" s="110"/>
      <c r="I247" s="111"/>
    </row>
    <row r="248" customFormat="false" ht="12.75" hidden="false" customHeight="false" outlineLevel="0" collapsed="false">
      <c r="A248" s="103" t="s">
        <v>1192</v>
      </c>
      <c r="B248" s="104" t="s">
        <v>896</v>
      </c>
      <c r="C248" s="104" t="n">
        <v>319</v>
      </c>
      <c r="D248" s="105" t="n">
        <f aca="false">C248/0.744</f>
        <v>428.763440860215</v>
      </c>
      <c r="E248" s="104" t="s">
        <v>901</v>
      </c>
      <c r="F248" s="106"/>
      <c r="G248" s="104" t="s">
        <v>1193</v>
      </c>
      <c r="H248" s="110"/>
      <c r="I248" s="111"/>
    </row>
    <row r="249" customFormat="false" ht="12.75" hidden="false" customHeight="false" outlineLevel="0" collapsed="false">
      <c r="A249" s="103" t="s">
        <v>1194</v>
      </c>
      <c r="B249" s="104" t="s">
        <v>896</v>
      </c>
      <c r="C249" s="104" t="n">
        <v>361.1</v>
      </c>
      <c r="D249" s="105" t="n">
        <f aca="false">C249/0.744</f>
        <v>485.349462365591</v>
      </c>
      <c r="E249" s="104" t="s">
        <v>901</v>
      </c>
      <c r="F249" s="106"/>
      <c r="G249" s="104" t="s">
        <v>898</v>
      </c>
      <c r="H249" s="110"/>
      <c r="I249" s="111"/>
    </row>
    <row r="250" customFormat="false" ht="12.75" hidden="false" customHeight="false" outlineLevel="0" collapsed="false">
      <c r="A250" s="103" t="s">
        <v>1195</v>
      </c>
      <c r="B250" s="104" t="s">
        <v>896</v>
      </c>
      <c r="C250" s="104" t="n">
        <v>530</v>
      </c>
      <c r="D250" s="105" t="n">
        <f aca="false">C250/0.744</f>
        <v>712.36559139785</v>
      </c>
      <c r="E250" s="104" t="s">
        <v>901</v>
      </c>
      <c r="F250" s="106"/>
      <c r="G250" s="104" t="s">
        <v>1196</v>
      </c>
      <c r="H250" s="110"/>
      <c r="I250" s="111"/>
    </row>
    <row r="251" customFormat="false" ht="12.75" hidden="false" customHeight="false" outlineLevel="0" collapsed="false">
      <c r="A251" s="103" t="s">
        <v>1197</v>
      </c>
      <c r="B251" s="104" t="s">
        <v>896</v>
      </c>
      <c r="C251" s="104" t="n">
        <v>474.3</v>
      </c>
      <c r="D251" s="105" t="n">
        <f aca="false">C251/0.744</f>
        <v>637.5</v>
      </c>
      <c r="E251" s="104" t="s">
        <v>901</v>
      </c>
      <c r="F251" s="106"/>
      <c r="G251" s="104" t="s">
        <v>1198</v>
      </c>
      <c r="H251" s="110"/>
      <c r="I251" s="111"/>
    </row>
    <row r="252" customFormat="false" ht="12.75" hidden="false" customHeight="false" outlineLevel="0" collapsed="false">
      <c r="A252" s="103" t="s">
        <v>1199</v>
      </c>
      <c r="B252" s="104" t="s">
        <v>896</v>
      </c>
      <c r="C252" s="106"/>
      <c r="D252" s="105" t="n">
        <f aca="false">C252/0.744</f>
        <v>0</v>
      </c>
      <c r="E252" s="106"/>
      <c r="F252" s="106"/>
      <c r="G252" s="106"/>
      <c r="H252" s="110"/>
      <c r="I252" s="111"/>
    </row>
    <row r="253" customFormat="false" ht="12.75" hidden="false" customHeight="false" outlineLevel="0" collapsed="false">
      <c r="A253" s="103" t="s">
        <v>1200</v>
      </c>
      <c r="B253" s="104" t="s">
        <v>896</v>
      </c>
      <c r="C253" s="104" t="n">
        <v>352.3</v>
      </c>
      <c r="D253" s="105" t="n">
        <f aca="false">C253/0.744</f>
        <v>473.521505376344</v>
      </c>
      <c r="E253" s="104" t="s">
        <v>901</v>
      </c>
      <c r="F253" s="106"/>
      <c r="G253" s="104" t="s">
        <v>921</v>
      </c>
      <c r="H253" s="110"/>
      <c r="I253" s="111"/>
    </row>
    <row r="254" customFormat="false" ht="12.75" hidden="false" customHeight="false" outlineLevel="0" collapsed="false">
      <c r="A254" s="103" t="s">
        <v>1201</v>
      </c>
      <c r="B254" s="104" t="s">
        <v>896</v>
      </c>
      <c r="C254" s="104" t="n">
        <v>536.9</v>
      </c>
      <c r="D254" s="105" t="n">
        <f aca="false">C254/0.744</f>
        <v>721.639784946237</v>
      </c>
      <c r="E254" s="104" t="s">
        <v>901</v>
      </c>
      <c r="F254" s="106"/>
      <c r="G254" s="104" t="s">
        <v>911</v>
      </c>
      <c r="H254" s="110"/>
      <c r="I254" s="111"/>
    </row>
    <row r="255" customFormat="false" ht="12.75" hidden="false" customHeight="false" outlineLevel="0" collapsed="false">
      <c r="A255" s="103" t="s">
        <v>1202</v>
      </c>
      <c r="B255" s="104" t="s">
        <v>896</v>
      </c>
      <c r="C255" s="104" t="n">
        <v>426.1</v>
      </c>
      <c r="D255" s="105" t="n">
        <f aca="false">C255/0.744</f>
        <v>572.715053763441</v>
      </c>
      <c r="E255" s="104" t="s">
        <v>901</v>
      </c>
      <c r="F255" s="106"/>
      <c r="G255" s="104" t="s">
        <v>1196</v>
      </c>
      <c r="H255" s="110"/>
      <c r="I255" s="111"/>
    </row>
    <row r="256" customFormat="false" ht="12.75" hidden="false" customHeight="false" outlineLevel="0" collapsed="false">
      <c r="A256" s="103" t="s">
        <v>1203</v>
      </c>
      <c r="B256" s="104" t="s">
        <v>896</v>
      </c>
      <c r="C256" s="104" t="n">
        <v>351.6</v>
      </c>
      <c r="D256" s="105" t="n">
        <f aca="false">C256/0.744</f>
        <v>472.58064516129</v>
      </c>
      <c r="E256" s="104" t="s">
        <v>901</v>
      </c>
      <c r="F256" s="106"/>
      <c r="G256" s="104" t="s">
        <v>1193</v>
      </c>
      <c r="H256" s="110"/>
      <c r="I256" s="111"/>
    </row>
    <row r="257" customFormat="false" ht="12.75" hidden="false" customHeight="false" outlineLevel="0" collapsed="false">
      <c r="A257" s="103" t="s">
        <v>1204</v>
      </c>
      <c r="B257" s="104" t="s">
        <v>896</v>
      </c>
      <c r="C257" s="104" t="n">
        <v>565.2</v>
      </c>
      <c r="D257" s="105" t="n">
        <f aca="false">C257/0.744</f>
        <v>759.677419354839</v>
      </c>
      <c r="E257" s="104" t="s">
        <v>901</v>
      </c>
      <c r="F257" s="106"/>
      <c r="G257" s="104" t="s">
        <v>898</v>
      </c>
      <c r="H257" s="110"/>
      <c r="I257" s="111"/>
    </row>
    <row r="258" customFormat="false" ht="12.75" hidden="false" customHeight="false" outlineLevel="0" collapsed="false">
      <c r="A258" s="103" t="s">
        <v>1205</v>
      </c>
      <c r="B258" s="104" t="s">
        <v>896</v>
      </c>
      <c r="C258" s="104" t="n">
        <v>681.9</v>
      </c>
      <c r="D258" s="105" t="n">
        <f aca="false">C258/0.744</f>
        <v>916.532258064516</v>
      </c>
      <c r="E258" s="104" t="s">
        <v>901</v>
      </c>
      <c r="F258" s="106"/>
      <c r="G258" s="104" t="s">
        <v>1206</v>
      </c>
      <c r="H258" s="110"/>
      <c r="I258" s="111"/>
    </row>
    <row r="259" customFormat="false" ht="12.75" hidden="false" customHeight="false" outlineLevel="0" collapsed="false">
      <c r="A259" s="103" t="s">
        <v>1207</v>
      </c>
      <c r="B259" s="104" t="s">
        <v>896</v>
      </c>
      <c r="C259" s="104" t="n">
        <v>684.2</v>
      </c>
      <c r="D259" s="105" t="n">
        <f aca="false">C259/0.744</f>
        <v>919.623655913979</v>
      </c>
      <c r="E259" s="104" t="s">
        <v>901</v>
      </c>
      <c r="F259" s="106"/>
      <c r="G259" s="104" t="s">
        <v>1198</v>
      </c>
      <c r="H259" s="110"/>
      <c r="I259" s="111"/>
    </row>
    <row r="260" customFormat="false" ht="12.75" hidden="false" customHeight="false" outlineLevel="0" collapsed="false">
      <c r="A260" s="103" t="s">
        <v>1208</v>
      </c>
      <c r="B260" s="104" t="s">
        <v>896</v>
      </c>
      <c r="C260" s="106"/>
      <c r="D260" s="105" t="n">
        <f aca="false">C260/0.744</f>
        <v>0</v>
      </c>
      <c r="E260" s="106"/>
      <c r="F260" s="106"/>
      <c r="G260" s="106"/>
      <c r="H260" s="110"/>
      <c r="I260" s="111"/>
    </row>
    <row r="261" customFormat="false" ht="12.75" hidden="false" customHeight="false" outlineLevel="0" collapsed="false">
      <c r="A261" s="103" t="s">
        <v>1209</v>
      </c>
      <c r="B261" s="104" t="s">
        <v>896</v>
      </c>
      <c r="C261" s="104" t="n">
        <v>446</v>
      </c>
      <c r="D261" s="105" t="n">
        <f aca="false">C261/0.744</f>
        <v>599.462365591398</v>
      </c>
      <c r="E261" s="104" t="s">
        <v>901</v>
      </c>
      <c r="F261" s="106"/>
      <c r="G261" s="104" t="s">
        <v>1210</v>
      </c>
      <c r="H261" s="110"/>
      <c r="I261" s="111"/>
    </row>
    <row r="262" customFormat="false" ht="12.75" hidden="false" customHeight="false" outlineLevel="0" collapsed="false">
      <c r="A262" s="103" t="s">
        <v>1211</v>
      </c>
      <c r="B262" s="104" t="s">
        <v>896</v>
      </c>
      <c r="C262" s="104" t="n">
        <v>361.1</v>
      </c>
      <c r="D262" s="105" t="n">
        <f aca="false">C262/0.744</f>
        <v>485.349462365591</v>
      </c>
      <c r="E262" s="104" t="s">
        <v>901</v>
      </c>
      <c r="F262" s="106"/>
      <c r="G262" s="104" t="s">
        <v>898</v>
      </c>
      <c r="H262" s="110"/>
      <c r="I262" s="111"/>
    </row>
    <row r="263" customFormat="false" ht="12.75" hidden="false" customHeight="false" outlineLevel="0" collapsed="false">
      <c r="A263" s="103" t="s">
        <v>1212</v>
      </c>
      <c r="B263" s="104" t="s">
        <v>896</v>
      </c>
      <c r="C263" s="104" t="n">
        <v>647.1</v>
      </c>
      <c r="D263" s="105" t="n">
        <f aca="false">C263/0.744</f>
        <v>869.758064516129</v>
      </c>
      <c r="E263" s="104" t="s">
        <v>901</v>
      </c>
      <c r="F263" s="106"/>
      <c r="G263" s="104" t="s">
        <v>1078</v>
      </c>
      <c r="H263" s="110"/>
      <c r="I263" s="111"/>
    </row>
    <row r="264" customFormat="false" ht="12.75" hidden="false" customHeight="false" outlineLevel="0" collapsed="false">
      <c r="A264" s="103" t="s">
        <v>1213</v>
      </c>
      <c r="B264" s="104" t="s">
        <v>896</v>
      </c>
      <c r="C264" s="104" t="n">
        <v>649.5</v>
      </c>
      <c r="D264" s="105" t="n">
        <f aca="false">C264/0.744</f>
        <v>872.983870967742</v>
      </c>
      <c r="E264" s="104" t="s">
        <v>901</v>
      </c>
      <c r="F264" s="106"/>
      <c r="G264" s="104" t="s">
        <v>1196</v>
      </c>
      <c r="H264" s="110"/>
      <c r="I264" s="111"/>
    </row>
    <row r="265" customFormat="false" ht="12.75" hidden="false" customHeight="false" outlineLevel="0" collapsed="false">
      <c r="A265" s="103" t="s">
        <v>1214</v>
      </c>
      <c r="B265" s="104" t="s">
        <v>896</v>
      </c>
      <c r="C265" s="104" t="n">
        <v>511</v>
      </c>
      <c r="D265" s="105" t="n">
        <f aca="false">C265/0.744</f>
        <v>686.827956989247</v>
      </c>
      <c r="E265" s="104" t="s">
        <v>901</v>
      </c>
      <c r="F265" s="106"/>
      <c r="G265" s="104" t="s">
        <v>1187</v>
      </c>
      <c r="H265" s="110"/>
      <c r="I265" s="111"/>
    </row>
    <row r="266" customFormat="false" ht="12.75" hidden="false" customHeight="false" outlineLevel="0" collapsed="false">
      <c r="A266" s="103" t="s">
        <v>1215</v>
      </c>
      <c r="B266" s="104" t="s">
        <v>896</v>
      </c>
      <c r="C266" s="104" t="n">
        <v>602.8</v>
      </c>
      <c r="D266" s="105" t="n">
        <f aca="false">C266/0.744</f>
        <v>810.215053763441</v>
      </c>
      <c r="E266" s="104" t="s">
        <v>901</v>
      </c>
      <c r="F266" s="106"/>
      <c r="G266" s="104" t="s">
        <v>1187</v>
      </c>
      <c r="H266" s="110"/>
      <c r="I266" s="111"/>
    </row>
    <row r="267" customFormat="false" ht="12.75" hidden="false" customHeight="false" outlineLevel="0" collapsed="false">
      <c r="A267" s="103" t="s">
        <v>1216</v>
      </c>
      <c r="B267" s="104" t="s">
        <v>896</v>
      </c>
      <c r="C267" s="104" t="n">
        <v>505.8</v>
      </c>
      <c r="D267" s="105" t="n">
        <f aca="false">C267/0.744</f>
        <v>679.838709677419</v>
      </c>
      <c r="E267" s="104" t="s">
        <v>901</v>
      </c>
      <c r="F267" s="106"/>
      <c r="G267" s="104" t="s">
        <v>898</v>
      </c>
      <c r="H267" s="110"/>
      <c r="I267" s="111"/>
    </row>
    <row r="268" customFormat="false" ht="12.75" hidden="false" customHeight="false" outlineLevel="0" collapsed="false">
      <c r="A268" s="103" t="s">
        <v>1217</v>
      </c>
      <c r="B268" s="104" t="s">
        <v>896</v>
      </c>
      <c r="C268" s="104" t="n">
        <v>681.9</v>
      </c>
      <c r="D268" s="105" t="n">
        <f aca="false">C268/0.744</f>
        <v>916.532258064516</v>
      </c>
      <c r="E268" s="104" t="s">
        <v>901</v>
      </c>
      <c r="F268" s="106"/>
      <c r="G268" s="104" t="s">
        <v>1218</v>
      </c>
      <c r="H268" s="110"/>
      <c r="I268" s="111"/>
    </row>
    <row r="269" customFormat="false" ht="12.75" hidden="false" customHeight="false" outlineLevel="0" collapsed="false">
      <c r="A269" s="103" t="s">
        <v>1219</v>
      </c>
      <c r="B269" s="104" t="s">
        <v>896</v>
      </c>
      <c r="C269" s="104" t="n">
        <v>352.3</v>
      </c>
      <c r="D269" s="105" t="n">
        <f aca="false">C269/0.744</f>
        <v>473.521505376344</v>
      </c>
      <c r="E269" s="104" t="s">
        <v>901</v>
      </c>
      <c r="F269" s="106"/>
      <c r="G269" s="104" t="s">
        <v>911</v>
      </c>
      <c r="H269" s="110"/>
      <c r="I269" s="111"/>
    </row>
    <row r="270" customFormat="false" ht="12.75" hidden="false" customHeight="false" outlineLevel="0" collapsed="false">
      <c r="A270" s="103" t="s">
        <v>1220</v>
      </c>
      <c r="B270" s="104" t="s">
        <v>896</v>
      </c>
      <c r="C270" s="104" t="n">
        <v>360.3</v>
      </c>
      <c r="D270" s="105" t="n">
        <f aca="false">C270/0.744</f>
        <v>484.274193548387</v>
      </c>
      <c r="E270" s="104" t="s">
        <v>901</v>
      </c>
      <c r="F270" s="106"/>
      <c r="G270" s="104" t="s">
        <v>1221</v>
      </c>
      <c r="H270" s="110"/>
      <c r="I270" s="111"/>
    </row>
    <row r="271" customFormat="false" ht="12.75" hidden="false" customHeight="false" outlineLevel="0" collapsed="false">
      <c r="A271" s="103" t="s">
        <v>1222</v>
      </c>
      <c r="B271" s="104" t="s">
        <v>896</v>
      </c>
      <c r="C271" s="104" t="n">
        <v>562.9</v>
      </c>
      <c r="D271" s="105" t="n">
        <f aca="false">C271/0.744</f>
        <v>756.586021505376</v>
      </c>
      <c r="E271" s="104" t="s">
        <v>901</v>
      </c>
      <c r="F271" s="106"/>
      <c r="G271" s="104" t="s">
        <v>898</v>
      </c>
      <c r="H271" s="110"/>
      <c r="I271" s="111"/>
    </row>
    <row r="272" customFormat="false" ht="12.75" hidden="false" customHeight="false" outlineLevel="0" collapsed="false">
      <c r="A272" s="103" t="s">
        <v>1223</v>
      </c>
      <c r="B272" s="104" t="s">
        <v>896</v>
      </c>
      <c r="C272" s="104" t="n">
        <v>610.7</v>
      </c>
      <c r="D272" s="105" t="n">
        <f aca="false">C272/0.744</f>
        <v>820.833333333333</v>
      </c>
      <c r="E272" s="104" t="s">
        <v>901</v>
      </c>
      <c r="F272" s="106"/>
      <c r="G272" s="104" t="s">
        <v>1210</v>
      </c>
      <c r="H272" s="110"/>
      <c r="I272" s="111"/>
    </row>
    <row r="273" customFormat="false" ht="12.75" hidden="false" customHeight="false" outlineLevel="0" collapsed="false">
      <c r="A273" s="103" t="s">
        <v>1224</v>
      </c>
      <c r="B273" s="104" t="s">
        <v>896</v>
      </c>
      <c r="C273" s="104" t="n">
        <v>440.5</v>
      </c>
      <c r="D273" s="105" t="n">
        <f aca="false">C273/0.744</f>
        <v>592.069892473118</v>
      </c>
      <c r="E273" s="104" t="s">
        <v>901</v>
      </c>
      <c r="F273" s="106"/>
      <c r="G273" s="104" t="s">
        <v>1210</v>
      </c>
      <c r="H273" s="110"/>
      <c r="I273" s="111"/>
    </row>
    <row r="274" customFormat="false" ht="12.75" hidden="false" customHeight="false" outlineLevel="0" collapsed="false">
      <c r="A274" s="103" t="s">
        <v>1225</v>
      </c>
      <c r="B274" s="104" t="s">
        <v>896</v>
      </c>
      <c r="C274" s="104" t="n">
        <v>681.9</v>
      </c>
      <c r="D274" s="105" t="n">
        <f aca="false">C274/0.744</f>
        <v>916.532258064516</v>
      </c>
      <c r="E274" s="104" t="s">
        <v>901</v>
      </c>
      <c r="F274" s="106"/>
      <c r="G274" s="104" t="s">
        <v>911</v>
      </c>
      <c r="H274" s="110"/>
      <c r="I274" s="111"/>
    </row>
    <row r="275" customFormat="false" ht="12.75" hidden="false" customHeight="false" outlineLevel="0" collapsed="false">
      <c r="A275" s="103" t="s">
        <v>1226</v>
      </c>
      <c r="B275" s="104" t="s">
        <v>896</v>
      </c>
      <c r="C275" s="104" t="n">
        <v>440.5</v>
      </c>
      <c r="D275" s="105" t="n">
        <f aca="false">C275/0.744</f>
        <v>592.069892473118</v>
      </c>
      <c r="E275" s="104" t="s">
        <v>901</v>
      </c>
      <c r="F275" s="106"/>
      <c r="G275" s="104" t="s">
        <v>1227</v>
      </c>
      <c r="H275" s="110"/>
      <c r="I275" s="111"/>
    </row>
    <row r="276" customFormat="false" ht="12.75" hidden="false" customHeight="false" outlineLevel="0" collapsed="false">
      <c r="A276" s="103" t="s">
        <v>1228</v>
      </c>
      <c r="B276" s="104" t="s">
        <v>896</v>
      </c>
      <c r="C276" s="104" t="n">
        <v>440.5</v>
      </c>
      <c r="D276" s="105" t="n">
        <f aca="false">C276/0.744</f>
        <v>592.069892473118</v>
      </c>
      <c r="E276" s="104" t="s">
        <v>901</v>
      </c>
      <c r="F276" s="106"/>
      <c r="G276" s="104" t="s">
        <v>1227</v>
      </c>
      <c r="H276" s="110"/>
      <c r="I276" s="111"/>
    </row>
    <row r="277" customFormat="false" ht="12.75" hidden="false" customHeight="false" outlineLevel="0" collapsed="false">
      <c r="A277" s="103" t="s">
        <v>1229</v>
      </c>
      <c r="B277" s="104" t="s">
        <v>896</v>
      </c>
      <c r="C277" s="104" t="n">
        <v>564.6</v>
      </c>
      <c r="D277" s="105" t="n">
        <f aca="false">C277/0.744</f>
        <v>758.870967741936</v>
      </c>
      <c r="E277" s="104" t="s">
        <v>901</v>
      </c>
      <c r="F277" s="106"/>
      <c r="G277" s="104" t="s">
        <v>1227</v>
      </c>
      <c r="H277" s="110"/>
      <c r="I277" s="111"/>
    </row>
    <row r="278" customFormat="false" ht="12.75" hidden="false" customHeight="false" outlineLevel="0" collapsed="false">
      <c r="A278" s="103" t="s">
        <v>1230</v>
      </c>
      <c r="B278" s="104" t="s">
        <v>896</v>
      </c>
      <c r="C278" s="104" t="n">
        <v>681.9</v>
      </c>
      <c r="D278" s="105" t="n">
        <f aca="false">C278/0.744</f>
        <v>916.532258064516</v>
      </c>
      <c r="E278" s="104" t="s">
        <v>901</v>
      </c>
      <c r="F278" s="106"/>
      <c r="G278" s="104" t="s">
        <v>898</v>
      </c>
      <c r="H278" s="110"/>
      <c r="I278" s="111"/>
    </row>
    <row r="279" customFormat="false" ht="12.75" hidden="false" customHeight="false" outlineLevel="0" collapsed="false">
      <c r="A279" s="103" t="s">
        <v>1231</v>
      </c>
      <c r="B279" s="104" t="s">
        <v>896</v>
      </c>
      <c r="C279" s="104" t="n">
        <v>565.2</v>
      </c>
      <c r="D279" s="105" t="n">
        <f aca="false">C279/0.744</f>
        <v>759.677419354839</v>
      </c>
      <c r="E279" s="104" t="s">
        <v>897</v>
      </c>
      <c r="F279" s="106"/>
      <c r="G279" s="104" t="s">
        <v>898</v>
      </c>
      <c r="H279" s="110"/>
      <c r="I279" s="111"/>
    </row>
    <row r="280" customFormat="false" ht="12.75" hidden="false" customHeight="false" outlineLevel="0" collapsed="false">
      <c r="A280" s="103" t="s">
        <v>1232</v>
      </c>
      <c r="B280" s="104" t="s">
        <v>1082</v>
      </c>
      <c r="C280" s="104" t="n">
        <v>187.2</v>
      </c>
      <c r="D280" s="105" t="n">
        <f aca="false">C280/0.744</f>
        <v>251.612903225806</v>
      </c>
      <c r="E280" s="104" t="s">
        <v>1088</v>
      </c>
      <c r="F280" s="104" t="s">
        <v>873</v>
      </c>
      <c r="G280" s="104" t="s">
        <v>1233</v>
      </c>
      <c r="H280" s="109" t="s">
        <v>926</v>
      </c>
      <c r="I280" s="108" t="s">
        <v>878</v>
      </c>
    </row>
    <row r="281" customFormat="false" ht="12.75" hidden="false" customHeight="false" outlineLevel="0" collapsed="false">
      <c r="A281" s="103" t="s">
        <v>1234</v>
      </c>
      <c r="B281" s="104" t="s">
        <v>1082</v>
      </c>
      <c r="C281" s="104" t="n">
        <v>150</v>
      </c>
      <c r="D281" s="105" t="n">
        <f aca="false">C281/0.744</f>
        <v>201.612903225806</v>
      </c>
      <c r="E281" s="104" t="s">
        <v>1088</v>
      </c>
      <c r="F281" s="104" t="s">
        <v>873</v>
      </c>
      <c r="G281" s="104" t="s">
        <v>1235</v>
      </c>
      <c r="H281" s="109" t="s">
        <v>926</v>
      </c>
      <c r="I281" s="108" t="s">
        <v>878</v>
      </c>
    </row>
    <row r="282" customFormat="false" ht="12.75" hidden="false" customHeight="false" outlineLevel="0" collapsed="false">
      <c r="A282" s="103" t="s">
        <v>1236</v>
      </c>
      <c r="B282" s="104" t="s">
        <v>1082</v>
      </c>
      <c r="C282" s="104" t="n">
        <v>116.5</v>
      </c>
      <c r="D282" s="105" t="n">
        <f aca="false">C282/0.744</f>
        <v>156.586021505376</v>
      </c>
      <c r="E282" s="104" t="s">
        <v>1088</v>
      </c>
      <c r="F282" s="104" t="s">
        <v>873</v>
      </c>
      <c r="G282" s="104" t="s">
        <v>1237</v>
      </c>
      <c r="H282" s="109" t="s">
        <v>926</v>
      </c>
      <c r="I282" s="108" t="s">
        <v>878</v>
      </c>
    </row>
    <row r="283" customFormat="false" ht="12.75" hidden="false" customHeight="false" outlineLevel="0" collapsed="false">
      <c r="A283" s="103" t="s">
        <v>1238</v>
      </c>
      <c r="B283" s="104" t="s">
        <v>1082</v>
      </c>
      <c r="C283" s="104" t="n">
        <v>150.2</v>
      </c>
      <c r="D283" s="105" t="n">
        <f aca="false">C283/0.744</f>
        <v>201.881720430108</v>
      </c>
      <c r="E283" s="104" t="s">
        <v>1088</v>
      </c>
      <c r="F283" s="104" t="s">
        <v>873</v>
      </c>
      <c r="G283" s="104" t="s">
        <v>987</v>
      </c>
      <c r="H283" s="109" t="s">
        <v>926</v>
      </c>
      <c r="I283" s="108" t="s">
        <v>878</v>
      </c>
    </row>
    <row r="284" customFormat="false" ht="12.75" hidden="false" customHeight="false" outlineLevel="0" collapsed="false">
      <c r="A284" s="103" t="s">
        <v>1239</v>
      </c>
      <c r="B284" s="104" t="s">
        <v>1082</v>
      </c>
      <c r="C284" s="104" t="n">
        <v>116.3</v>
      </c>
      <c r="D284" s="105" t="n">
        <f aca="false">C284/0.744</f>
        <v>156.317204301075</v>
      </c>
      <c r="E284" s="104" t="s">
        <v>1088</v>
      </c>
      <c r="F284" s="104" t="s">
        <v>873</v>
      </c>
      <c r="G284" s="104" t="s">
        <v>1240</v>
      </c>
      <c r="H284" s="109" t="s">
        <v>926</v>
      </c>
      <c r="I284" s="108" t="s">
        <v>878</v>
      </c>
    </row>
    <row r="285" customFormat="false" ht="12.75" hidden="false" customHeight="false" outlineLevel="0" collapsed="false">
      <c r="A285" s="103" t="s">
        <v>1241</v>
      </c>
      <c r="B285" s="104" t="s">
        <v>1082</v>
      </c>
      <c r="C285" s="104" t="n">
        <v>186.7</v>
      </c>
      <c r="D285" s="105" t="n">
        <f aca="false">C285/0.744</f>
        <v>250.940860215054</v>
      </c>
      <c r="E285" s="104" t="s">
        <v>1088</v>
      </c>
      <c r="F285" s="104" t="s">
        <v>873</v>
      </c>
      <c r="G285" s="104" t="s">
        <v>1237</v>
      </c>
      <c r="H285" s="109" t="s">
        <v>926</v>
      </c>
      <c r="I285" s="108" t="s">
        <v>878</v>
      </c>
    </row>
    <row r="286" customFormat="false" ht="12.75" hidden="false" customHeight="false" outlineLevel="0" collapsed="false">
      <c r="A286" s="103" t="s">
        <v>1242</v>
      </c>
      <c r="B286" s="104" t="s">
        <v>1082</v>
      </c>
      <c r="C286" s="104" t="n">
        <v>150</v>
      </c>
      <c r="D286" s="105" t="n">
        <f aca="false">C286/0.744</f>
        <v>201.612903225806</v>
      </c>
      <c r="E286" s="104" t="s">
        <v>1088</v>
      </c>
      <c r="F286" s="104" t="s">
        <v>873</v>
      </c>
      <c r="G286" s="104" t="s">
        <v>1243</v>
      </c>
      <c r="H286" s="109" t="s">
        <v>926</v>
      </c>
      <c r="I286" s="108" t="s">
        <v>876</v>
      </c>
    </row>
    <row r="287" customFormat="false" ht="12.75" hidden="false" customHeight="false" outlineLevel="0" collapsed="false">
      <c r="A287" s="103" t="s">
        <v>1244</v>
      </c>
      <c r="B287" s="104" t="s">
        <v>1082</v>
      </c>
      <c r="C287" s="104" t="n">
        <v>116.5</v>
      </c>
      <c r="D287" s="105" t="n">
        <f aca="false">C287/0.744</f>
        <v>156.586021505376</v>
      </c>
      <c r="E287" s="104" t="s">
        <v>1088</v>
      </c>
      <c r="F287" s="104" t="s">
        <v>873</v>
      </c>
      <c r="G287" s="104" t="s">
        <v>1243</v>
      </c>
      <c r="H287" s="109" t="s">
        <v>926</v>
      </c>
      <c r="I287" s="108" t="s">
        <v>876</v>
      </c>
    </row>
    <row r="288" customFormat="false" ht="12.75" hidden="false" customHeight="false" outlineLevel="0" collapsed="false">
      <c r="A288" s="103" t="s">
        <v>1245</v>
      </c>
      <c r="B288" s="104" t="s">
        <v>1082</v>
      </c>
      <c r="C288" s="106"/>
      <c r="D288" s="105" t="n">
        <f aca="false">C288/0.744</f>
        <v>0</v>
      </c>
      <c r="E288" s="104" t="s">
        <v>1246</v>
      </c>
      <c r="F288" s="106"/>
      <c r="G288" s="106"/>
      <c r="H288" s="110"/>
      <c r="I288" s="111"/>
    </row>
    <row r="289" customFormat="false" ht="12.75" hidden="false" customHeight="false" outlineLevel="0" collapsed="false">
      <c r="A289" s="103" t="s">
        <v>1247</v>
      </c>
      <c r="B289" s="104" t="s">
        <v>1082</v>
      </c>
      <c r="C289" s="104" t="n">
        <v>108.6</v>
      </c>
      <c r="D289" s="105" t="n">
        <f aca="false">C289/0.744</f>
        <v>145.967741935484</v>
      </c>
      <c r="E289" s="104" t="s">
        <v>1097</v>
      </c>
      <c r="F289" s="104" t="s">
        <v>873</v>
      </c>
      <c r="G289" s="104" t="s">
        <v>1248</v>
      </c>
      <c r="H289" s="109" t="s">
        <v>926</v>
      </c>
      <c r="I289" s="108" t="s">
        <v>878</v>
      </c>
    </row>
    <row r="290" customFormat="false" ht="12.75" hidden="false" customHeight="false" outlineLevel="0" collapsed="false">
      <c r="A290" s="103" t="s">
        <v>1249</v>
      </c>
      <c r="B290" s="104" t="s">
        <v>1082</v>
      </c>
      <c r="C290" s="104" t="n">
        <v>150</v>
      </c>
      <c r="D290" s="105" t="n">
        <f aca="false">C290/0.744</f>
        <v>201.612903225806</v>
      </c>
      <c r="E290" s="104" t="s">
        <v>1088</v>
      </c>
      <c r="F290" s="104" t="s">
        <v>873</v>
      </c>
      <c r="G290" s="104" t="s">
        <v>1109</v>
      </c>
      <c r="H290" s="109" t="s">
        <v>926</v>
      </c>
      <c r="I290" s="108" t="s">
        <v>878</v>
      </c>
    </row>
    <row r="291" customFormat="false" ht="12.75" hidden="false" customHeight="false" outlineLevel="0" collapsed="false">
      <c r="A291" s="103" t="s">
        <v>1250</v>
      </c>
      <c r="B291" s="104" t="s">
        <v>1082</v>
      </c>
      <c r="C291" s="104" t="n">
        <v>186.7</v>
      </c>
      <c r="D291" s="105" t="n">
        <f aca="false">C291/0.744</f>
        <v>250.940860215054</v>
      </c>
      <c r="E291" s="104" t="s">
        <v>1088</v>
      </c>
      <c r="F291" s="104" t="s">
        <v>873</v>
      </c>
      <c r="G291" s="104" t="s">
        <v>1109</v>
      </c>
      <c r="H291" s="109" t="s">
        <v>926</v>
      </c>
      <c r="I291" s="108" t="s">
        <v>878</v>
      </c>
    </row>
    <row r="292" customFormat="false" ht="12.75" hidden="false" customHeight="false" outlineLevel="0" collapsed="false">
      <c r="A292" s="103" t="s">
        <v>1251</v>
      </c>
      <c r="B292" s="104" t="s">
        <v>1082</v>
      </c>
      <c r="C292" s="104" t="n">
        <v>150</v>
      </c>
      <c r="D292" s="105" t="n">
        <f aca="false">C292/0.744</f>
        <v>201.612903225806</v>
      </c>
      <c r="E292" s="104" t="s">
        <v>1088</v>
      </c>
      <c r="F292" s="104" t="s">
        <v>873</v>
      </c>
      <c r="G292" s="104" t="s">
        <v>987</v>
      </c>
      <c r="H292" s="109" t="s">
        <v>926</v>
      </c>
      <c r="I292" s="108" t="s">
        <v>878</v>
      </c>
    </row>
    <row r="293" customFormat="false" ht="12.75" hidden="false" customHeight="false" outlineLevel="0" collapsed="false">
      <c r="A293" s="103" t="s">
        <v>1252</v>
      </c>
      <c r="B293" s="104" t="s">
        <v>1082</v>
      </c>
      <c r="C293" s="104" t="n">
        <v>116.5</v>
      </c>
      <c r="D293" s="105" t="n">
        <f aca="false">C293/0.744</f>
        <v>156.586021505376</v>
      </c>
      <c r="E293" s="104" t="s">
        <v>1088</v>
      </c>
      <c r="F293" s="104" t="s">
        <v>873</v>
      </c>
      <c r="G293" s="104" t="s">
        <v>987</v>
      </c>
      <c r="H293" s="109" t="s">
        <v>926</v>
      </c>
      <c r="I293" s="108" t="s">
        <v>878</v>
      </c>
    </row>
    <row r="294" customFormat="false" ht="12.75" hidden="false" customHeight="false" outlineLevel="0" collapsed="false">
      <c r="A294" s="103" t="s">
        <v>1253</v>
      </c>
      <c r="B294" s="104" t="s">
        <v>1082</v>
      </c>
      <c r="C294" s="104" t="n">
        <v>116.3</v>
      </c>
      <c r="D294" s="105" t="n">
        <f aca="false">C294/0.744</f>
        <v>156.317204301075</v>
      </c>
      <c r="E294" s="104" t="s">
        <v>1088</v>
      </c>
      <c r="F294" s="104" t="s">
        <v>873</v>
      </c>
      <c r="G294" s="104" t="s">
        <v>987</v>
      </c>
      <c r="H294" s="109" t="s">
        <v>926</v>
      </c>
      <c r="I294" s="108" t="s">
        <v>878</v>
      </c>
    </row>
    <row r="295" customFormat="false" ht="12.75" hidden="false" customHeight="false" outlineLevel="0" collapsed="false">
      <c r="A295" s="103" t="s">
        <v>1254</v>
      </c>
      <c r="B295" s="104" t="s">
        <v>1082</v>
      </c>
      <c r="C295" s="104" t="n">
        <v>149.5</v>
      </c>
      <c r="D295" s="105" t="n">
        <f aca="false">C295/0.744</f>
        <v>200.940860215054</v>
      </c>
      <c r="E295" s="104" t="s">
        <v>1097</v>
      </c>
      <c r="F295" s="104" t="s">
        <v>873</v>
      </c>
      <c r="G295" s="104" t="s">
        <v>902</v>
      </c>
      <c r="H295" s="109" t="s">
        <v>926</v>
      </c>
      <c r="I295" s="108" t="s">
        <v>878</v>
      </c>
    </row>
    <row r="296" customFormat="false" ht="12.75" hidden="false" customHeight="false" outlineLevel="0" collapsed="false">
      <c r="A296" s="103" t="s">
        <v>1255</v>
      </c>
      <c r="B296" s="104" t="s">
        <v>1082</v>
      </c>
      <c r="C296" s="104" t="n">
        <v>116.5</v>
      </c>
      <c r="D296" s="105" t="n">
        <f aca="false">C296/0.744</f>
        <v>156.586021505376</v>
      </c>
      <c r="E296" s="104" t="s">
        <v>1088</v>
      </c>
      <c r="F296" s="104" t="s">
        <v>873</v>
      </c>
      <c r="G296" s="104" t="s">
        <v>1210</v>
      </c>
      <c r="H296" s="110"/>
      <c r="I296" s="108" t="s">
        <v>878</v>
      </c>
    </row>
    <row r="297" customFormat="false" ht="12.75" hidden="false" customHeight="false" outlineLevel="0" collapsed="false">
      <c r="A297" s="103" t="s">
        <v>1256</v>
      </c>
      <c r="B297" s="104" t="s">
        <v>1082</v>
      </c>
      <c r="C297" s="104" t="n">
        <v>116.5</v>
      </c>
      <c r="D297" s="105" t="n">
        <f aca="false">C297/0.744</f>
        <v>156.586021505376</v>
      </c>
      <c r="E297" s="104" t="s">
        <v>1088</v>
      </c>
      <c r="F297" s="104" t="s">
        <v>873</v>
      </c>
      <c r="G297" s="104" t="s">
        <v>874</v>
      </c>
      <c r="H297" s="110"/>
      <c r="I297" s="108" t="s">
        <v>878</v>
      </c>
    </row>
    <row r="298" customFormat="false" ht="12.75" hidden="false" customHeight="false" outlineLevel="0" collapsed="false">
      <c r="A298" s="103" t="s">
        <v>1257</v>
      </c>
      <c r="B298" s="104" t="s">
        <v>1082</v>
      </c>
      <c r="C298" s="104" t="n">
        <v>150.2</v>
      </c>
      <c r="D298" s="105" t="n">
        <f aca="false">C298/0.744</f>
        <v>201.881720430108</v>
      </c>
      <c r="E298" s="104" t="s">
        <v>1088</v>
      </c>
      <c r="F298" s="104" t="s">
        <v>873</v>
      </c>
      <c r="G298" s="104" t="s">
        <v>1210</v>
      </c>
      <c r="H298" s="110"/>
      <c r="I298" s="108" t="s">
        <v>878</v>
      </c>
    </row>
    <row r="299" customFormat="false" ht="12.75" hidden="false" customHeight="false" outlineLevel="0" collapsed="false">
      <c r="A299" s="103" t="s">
        <v>1258</v>
      </c>
      <c r="B299" s="104" t="s">
        <v>1082</v>
      </c>
      <c r="C299" s="104" t="n">
        <v>150.2</v>
      </c>
      <c r="D299" s="105" t="n">
        <f aca="false">C299/0.744</f>
        <v>201.881720430108</v>
      </c>
      <c r="E299" s="104" t="s">
        <v>1088</v>
      </c>
      <c r="F299" s="104" t="s">
        <v>873</v>
      </c>
      <c r="G299" s="104" t="s">
        <v>874</v>
      </c>
      <c r="H299" s="110"/>
      <c r="I299" s="108" t="s">
        <v>878</v>
      </c>
    </row>
    <row r="300" customFormat="false" ht="12.75" hidden="false" customHeight="false" outlineLevel="0" collapsed="false">
      <c r="A300" s="103" t="s">
        <v>1259</v>
      </c>
      <c r="B300" s="104" t="s">
        <v>1082</v>
      </c>
      <c r="C300" s="104" t="n">
        <v>150.2</v>
      </c>
      <c r="D300" s="105" t="n">
        <f aca="false">C300/0.744</f>
        <v>201.881720430108</v>
      </c>
      <c r="E300" s="104" t="s">
        <v>1088</v>
      </c>
      <c r="F300" s="104" t="s">
        <v>873</v>
      </c>
      <c r="G300" s="104" t="s">
        <v>1089</v>
      </c>
      <c r="H300" s="109" t="s">
        <v>926</v>
      </c>
      <c r="I300" s="108" t="s">
        <v>878</v>
      </c>
    </row>
    <row r="301" customFormat="false" ht="12.75" hidden="false" customHeight="false" outlineLevel="0" collapsed="false">
      <c r="A301" s="103" t="s">
        <v>1260</v>
      </c>
      <c r="B301" s="104" t="s">
        <v>1082</v>
      </c>
      <c r="C301" s="104" t="n">
        <v>153.4</v>
      </c>
      <c r="D301" s="105" t="n">
        <f aca="false">C301/0.744</f>
        <v>206.182795698925</v>
      </c>
      <c r="E301" s="104" t="s">
        <v>1097</v>
      </c>
      <c r="F301" s="104" t="s">
        <v>873</v>
      </c>
      <c r="G301" s="104" t="s">
        <v>874</v>
      </c>
      <c r="H301" s="109" t="s">
        <v>926</v>
      </c>
      <c r="I301" s="108" t="s">
        <v>878</v>
      </c>
    </row>
    <row r="302" customFormat="false" ht="12.75" hidden="false" customHeight="false" outlineLevel="0" collapsed="false">
      <c r="A302" s="103" t="s">
        <v>1261</v>
      </c>
      <c r="B302" s="104" t="s">
        <v>1082</v>
      </c>
      <c r="C302" s="104" t="n">
        <v>108.6</v>
      </c>
      <c r="D302" s="105" t="n">
        <f aca="false">C302/0.744</f>
        <v>145.967741935484</v>
      </c>
      <c r="E302" s="104" t="s">
        <v>1097</v>
      </c>
      <c r="F302" s="104" t="s">
        <v>873</v>
      </c>
      <c r="G302" s="104" t="s">
        <v>902</v>
      </c>
      <c r="H302" s="109" t="s">
        <v>926</v>
      </c>
      <c r="I302" s="108" t="s">
        <v>878</v>
      </c>
    </row>
    <row r="303" customFormat="false" ht="12.75" hidden="false" customHeight="false" outlineLevel="0" collapsed="false">
      <c r="A303" s="103" t="s">
        <v>1262</v>
      </c>
      <c r="B303" s="104" t="s">
        <v>1082</v>
      </c>
      <c r="C303" s="104" t="n">
        <v>186.1</v>
      </c>
      <c r="D303" s="105" t="n">
        <f aca="false">C303/0.744</f>
        <v>250.134408602151</v>
      </c>
      <c r="E303" s="104" t="s">
        <v>1097</v>
      </c>
      <c r="F303" s="104" t="s">
        <v>873</v>
      </c>
      <c r="G303" s="104" t="s">
        <v>874</v>
      </c>
      <c r="H303" s="109" t="s">
        <v>926</v>
      </c>
      <c r="I303" s="108" t="s">
        <v>878</v>
      </c>
    </row>
    <row r="304" customFormat="false" ht="12.75" hidden="false" customHeight="false" outlineLevel="0" collapsed="false">
      <c r="A304" s="103" t="s">
        <v>1263</v>
      </c>
      <c r="B304" s="104" t="s">
        <v>1082</v>
      </c>
      <c r="C304" s="104" t="n">
        <v>150</v>
      </c>
      <c r="D304" s="105" t="n">
        <f aca="false">C304/0.744</f>
        <v>201.612903225806</v>
      </c>
      <c r="E304" s="104" t="s">
        <v>1088</v>
      </c>
      <c r="F304" s="104" t="s">
        <v>873</v>
      </c>
      <c r="G304" s="104" t="s">
        <v>1089</v>
      </c>
      <c r="H304" s="110"/>
      <c r="I304" s="108" t="s">
        <v>876</v>
      </c>
    </row>
    <row r="305" customFormat="false" ht="12.75" hidden="false" customHeight="false" outlineLevel="0" collapsed="false">
      <c r="A305" s="103" t="s">
        <v>1264</v>
      </c>
      <c r="B305" s="104" t="s">
        <v>1082</v>
      </c>
      <c r="C305" s="104" t="n">
        <v>151.4</v>
      </c>
      <c r="D305" s="105" t="n">
        <f aca="false">C305/0.744</f>
        <v>203.494623655914</v>
      </c>
      <c r="E305" s="104" t="s">
        <v>1088</v>
      </c>
      <c r="F305" s="104" t="s">
        <v>873</v>
      </c>
      <c r="G305" s="104" t="s">
        <v>1265</v>
      </c>
      <c r="H305" s="109" t="s">
        <v>926</v>
      </c>
      <c r="I305" s="108" t="s">
        <v>1113</v>
      </c>
    </row>
    <row r="306" customFormat="false" ht="12.75" hidden="false" customHeight="false" outlineLevel="0" collapsed="false">
      <c r="A306" s="103" t="s">
        <v>1266</v>
      </c>
      <c r="B306" s="104" t="s">
        <v>1082</v>
      </c>
      <c r="C306" s="104" t="n">
        <v>151.4</v>
      </c>
      <c r="D306" s="105" t="n">
        <f aca="false">C306/0.744</f>
        <v>203.494623655914</v>
      </c>
      <c r="E306" s="104" t="s">
        <v>1088</v>
      </c>
      <c r="F306" s="104" t="s">
        <v>873</v>
      </c>
      <c r="G306" s="104" t="s">
        <v>1265</v>
      </c>
      <c r="H306" s="109" t="s">
        <v>926</v>
      </c>
      <c r="I306" s="108" t="s">
        <v>878</v>
      </c>
    </row>
    <row r="307" customFormat="false" ht="12.75" hidden="false" customHeight="false" outlineLevel="0" collapsed="false">
      <c r="A307" s="103" t="s">
        <v>1267</v>
      </c>
      <c r="B307" s="104" t="s">
        <v>1082</v>
      </c>
      <c r="C307" s="104" t="n">
        <v>150.2</v>
      </c>
      <c r="D307" s="105" t="n">
        <f aca="false">C307/0.744</f>
        <v>201.881720430108</v>
      </c>
      <c r="E307" s="104" t="s">
        <v>1088</v>
      </c>
      <c r="F307" s="104" t="s">
        <v>873</v>
      </c>
      <c r="G307" s="104" t="s">
        <v>1268</v>
      </c>
      <c r="H307" s="109" t="s">
        <v>926</v>
      </c>
      <c r="I307" s="108" t="s">
        <v>878</v>
      </c>
    </row>
    <row r="308" customFormat="false" ht="12.75" hidden="false" customHeight="false" outlineLevel="0" collapsed="false">
      <c r="A308" s="103" t="s">
        <v>1269</v>
      </c>
      <c r="B308" s="104" t="s">
        <v>1082</v>
      </c>
      <c r="C308" s="104" t="n">
        <v>149.7</v>
      </c>
      <c r="D308" s="105" t="n">
        <f aca="false">C308/0.744</f>
        <v>201.209677419355</v>
      </c>
      <c r="E308" s="104" t="s">
        <v>1088</v>
      </c>
      <c r="F308" s="104" t="s">
        <v>873</v>
      </c>
      <c r="G308" s="104" t="s">
        <v>916</v>
      </c>
      <c r="H308" s="109" t="s">
        <v>926</v>
      </c>
      <c r="I308" s="108" t="s">
        <v>878</v>
      </c>
    </row>
    <row r="309" customFormat="false" ht="12.75" hidden="false" customHeight="false" outlineLevel="0" collapsed="false">
      <c r="A309" s="103" t="s">
        <v>1270</v>
      </c>
      <c r="B309" s="104" t="s">
        <v>1082</v>
      </c>
      <c r="C309" s="104" t="n">
        <v>236.7</v>
      </c>
      <c r="D309" s="105" t="n">
        <f aca="false">C309/0.744</f>
        <v>318.145161290323</v>
      </c>
      <c r="E309" s="104" t="s">
        <v>1088</v>
      </c>
      <c r="F309" s="104" t="s">
        <v>873</v>
      </c>
      <c r="G309" s="104" t="s">
        <v>1271</v>
      </c>
      <c r="H309" s="109" t="s">
        <v>926</v>
      </c>
      <c r="I309" s="108" t="s">
        <v>878</v>
      </c>
    </row>
    <row r="310" customFormat="false" ht="12.75" hidden="false" customHeight="false" outlineLevel="0" collapsed="false">
      <c r="A310" s="103" t="s">
        <v>1272</v>
      </c>
      <c r="B310" s="104" t="s">
        <v>1082</v>
      </c>
      <c r="C310" s="104" t="n">
        <v>236.7</v>
      </c>
      <c r="D310" s="105" t="n">
        <f aca="false">C310/0.744</f>
        <v>318.145161290323</v>
      </c>
      <c r="E310" s="104" t="s">
        <v>1088</v>
      </c>
      <c r="F310" s="104" t="s">
        <v>873</v>
      </c>
      <c r="G310" s="104" t="s">
        <v>874</v>
      </c>
      <c r="H310" s="109" t="s">
        <v>926</v>
      </c>
      <c r="I310" s="108" t="s">
        <v>878</v>
      </c>
    </row>
    <row r="311" customFormat="false" ht="12.75" hidden="false" customHeight="false" outlineLevel="0" collapsed="false">
      <c r="A311" s="103" t="s">
        <v>1273</v>
      </c>
      <c r="B311" s="104" t="s">
        <v>1082</v>
      </c>
      <c r="C311" s="104" t="n">
        <v>117.4</v>
      </c>
      <c r="D311" s="105" t="n">
        <f aca="false">C311/0.744</f>
        <v>157.795698924731</v>
      </c>
      <c r="E311" s="104" t="s">
        <v>1088</v>
      </c>
      <c r="F311" s="104" t="s">
        <v>873</v>
      </c>
      <c r="G311" s="104" t="s">
        <v>1057</v>
      </c>
      <c r="H311" s="109" t="s">
        <v>926</v>
      </c>
      <c r="I311" s="108" t="s">
        <v>878</v>
      </c>
    </row>
    <row r="312" customFormat="false" ht="12.75" hidden="false" customHeight="false" outlineLevel="0" collapsed="false">
      <c r="A312" s="103" t="s">
        <v>1274</v>
      </c>
      <c r="B312" s="104" t="s">
        <v>1082</v>
      </c>
      <c r="C312" s="104" t="n">
        <v>150.3</v>
      </c>
      <c r="D312" s="105" t="n">
        <f aca="false">C312/0.744</f>
        <v>202.016129032258</v>
      </c>
      <c r="E312" s="104" t="s">
        <v>1088</v>
      </c>
      <c r="F312" s="104" t="s">
        <v>873</v>
      </c>
      <c r="G312" s="104" t="s">
        <v>1057</v>
      </c>
      <c r="H312" s="109" t="s">
        <v>926</v>
      </c>
      <c r="I312" s="108" t="s">
        <v>878</v>
      </c>
    </row>
    <row r="313" customFormat="false" ht="12.75" hidden="false" customHeight="false" outlineLevel="0" collapsed="false">
      <c r="A313" s="103" t="s">
        <v>1275</v>
      </c>
      <c r="B313" s="104" t="s">
        <v>1082</v>
      </c>
      <c r="C313" s="104" t="n">
        <v>150</v>
      </c>
      <c r="D313" s="105" t="n">
        <f aca="false">C313/0.744</f>
        <v>201.612903225806</v>
      </c>
      <c r="E313" s="104" t="s">
        <v>1097</v>
      </c>
      <c r="F313" s="104" t="s">
        <v>873</v>
      </c>
      <c r="G313" s="104" t="s">
        <v>1276</v>
      </c>
      <c r="H313" s="109" t="s">
        <v>926</v>
      </c>
      <c r="I313" s="108" t="s">
        <v>1113</v>
      </c>
    </row>
    <row r="314" customFormat="false" ht="12.75" hidden="false" customHeight="false" outlineLevel="0" collapsed="false">
      <c r="A314" s="103" t="s">
        <v>1277</v>
      </c>
      <c r="B314" s="104" t="s">
        <v>1082</v>
      </c>
      <c r="C314" s="104" t="n">
        <v>150</v>
      </c>
      <c r="D314" s="105" t="n">
        <f aca="false">C314/0.744</f>
        <v>201.612903225806</v>
      </c>
      <c r="E314" s="104" t="s">
        <v>1088</v>
      </c>
      <c r="F314" s="104" t="s">
        <v>873</v>
      </c>
      <c r="G314" s="104" t="s">
        <v>997</v>
      </c>
      <c r="H314" s="109" t="s">
        <v>926</v>
      </c>
      <c r="I314" s="108" t="s">
        <v>878</v>
      </c>
    </row>
    <row r="315" customFormat="false" ht="12.75" hidden="false" customHeight="false" outlineLevel="0" collapsed="false">
      <c r="A315" s="103" t="s">
        <v>1278</v>
      </c>
      <c r="B315" s="104" t="s">
        <v>1082</v>
      </c>
      <c r="C315" s="104" t="n">
        <v>188</v>
      </c>
      <c r="D315" s="105" t="n">
        <f aca="false">C315/0.744</f>
        <v>252.688172043011</v>
      </c>
      <c r="E315" s="104" t="s">
        <v>1088</v>
      </c>
      <c r="F315" s="104" t="s">
        <v>873</v>
      </c>
      <c r="G315" s="104" t="s">
        <v>1089</v>
      </c>
      <c r="H315" s="109" t="s">
        <v>926</v>
      </c>
      <c r="I315" s="108" t="s">
        <v>878</v>
      </c>
    </row>
    <row r="316" customFormat="false" ht="12.75" hidden="false" customHeight="false" outlineLevel="0" collapsed="false">
      <c r="A316" s="103" t="s">
        <v>1279</v>
      </c>
      <c r="B316" s="104" t="s">
        <v>1082</v>
      </c>
      <c r="C316" s="104" t="n">
        <v>163.5</v>
      </c>
      <c r="D316" s="105" t="n">
        <f aca="false">C316/0.744</f>
        <v>219.758064516129</v>
      </c>
      <c r="E316" s="104" t="s">
        <v>1097</v>
      </c>
      <c r="F316" s="104" t="s">
        <v>873</v>
      </c>
      <c r="G316" s="104" t="s">
        <v>1280</v>
      </c>
      <c r="H316" s="109" t="s">
        <v>926</v>
      </c>
      <c r="I316" s="108" t="s">
        <v>1113</v>
      </c>
    </row>
    <row r="317" customFormat="false" ht="12.75" hidden="false" customHeight="false" outlineLevel="0" collapsed="false">
      <c r="A317" s="103" t="s">
        <v>1281</v>
      </c>
      <c r="B317" s="104" t="s">
        <v>1082</v>
      </c>
      <c r="C317" s="104" t="n">
        <v>216</v>
      </c>
      <c r="D317" s="105" t="n">
        <f aca="false">C317/0.744</f>
        <v>290.322580645161</v>
      </c>
      <c r="E317" s="104" t="s">
        <v>1097</v>
      </c>
      <c r="F317" s="104" t="s">
        <v>873</v>
      </c>
      <c r="G317" s="104" t="s">
        <v>1276</v>
      </c>
      <c r="H317" s="109" t="s">
        <v>926</v>
      </c>
      <c r="I317" s="108" t="s">
        <v>1113</v>
      </c>
    </row>
    <row r="318" customFormat="false" ht="12.75" hidden="false" customHeight="false" outlineLevel="0" collapsed="false">
      <c r="A318" s="103" t="s">
        <v>1282</v>
      </c>
      <c r="B318" s="104" t="s">
        <v>1082</v>
      </c>
      <c r="C318" s="104" t="n">
        <v>150</v>
      </c>
      <c r="D318" s="105" t="n">
        <f aca="false">C318/0.744</f>
        <v>201.612903225806</v>
      </c>
      <c r="E318" s="104" t="s">
        <v>1088</v>
      </c>
      <c r="F318" s="104" t="s">
        <v>873</v>
      </c>
      <c r="G318" s="104" t="s">
        <v>1089</v>
      </c>
      <c r="H318" s="109" t="s">
        <v>926</v>
      </c>
      <c r="I318" s="108" t="s">
        <v>878</v>
      </c>
    </row>
    <row r="319" customFormat="false" ht="12.75" hidden="false" customHeight="false" outlineLevel="0" collapsed="false">
      <c r="A319" s="103" t="s">
        <v>1283</v>
      </c>
      <c r="B319" s="104" t="s">
        <v>1082</v>
      </c>
      <c r="C319" s="104" t="n">
        <v>116.3</v>
      </c>
      <c r="D319" s="105" t="n">
        <f aca="false">C319/0.744</f>
        <v>156.317204301075</v>
      </c>
      <c r="E319" s="104" t="s">
        <v>1088</v>
      </c>
      <c r="F319" s="104" t="s">
        <v>873</v>
      </c>
      <c r="G319" s="104" t="s">
        <v>1089</v>
      </c>
      <c r="H319" s="109" t="s">
        <v>926</v>
      </c>
      <c r="I319" s="108" t="s">
        <v>878</v>
      </c>
    </row>
    <row r="320" customFormat="false" ht="12.75" hidden="false" customHeight="false" outlineLevel="0" collapsed="false">
      <c r="A320" s="103" t="s">
        <v>1284</v>
      </c>
      <c r="B320" s="104" t="s">
        <v>1082</v>
      </c>
      <c r="C320" s="104" t="n">
        <v>170.4</v>
      </c>
      <c r="D320" s="105" t="n">
        <f aca="false">C320/0.744</f>
        <v>229.032258064516</v>
      </c>
      <c r="E320" s="104" t="s">
        <v>1088</v>
      </c>
      <c r="F320" s="104" t="s">
        <v>873</v>
      </c>
      <c r="G320" s="104" t="s">
        <v>1057</v>
      </c>
      <c r="H320" s="109" t="s">
        <v>926</v>
      </c>
      <c r="I320" s="108" t="s">
        <v>878</v>
      </c>
    </row>
    <row r="321" customFormat="false" ht="12.75" hidden="false" customHeight="false" outlineLevel="0" collapsed="false">
      <c r="A321" s="103" t="s">
        <v>1285</v>
      </c>
      <c r="B321" s="104" t="s">
        <v>1082</v>
      </c>
      <c r="C321" s="104" t="n">
        <v>108.6</v>
      </c>
      <c r="D321" s="105" t="n">
        <f aca="false">C321/0.744</f>
        <v>145.967741935484</v>
      </c>
      <c r="E321" s="104" t="s">
        <v>1097</v>
      </c>
      <c r="F321" s="104" t="s">
        <v>873</v>
      </c>
      <c r="G321" s="104" t="s">
        <v>997</v>
      </c>
      <c r="H321" s="109" t="s">
        <v>926</v>
      </c>
      <c r="I321" s="108" t="s">
        <v>878</v>
      </c>
    </row>
    <row r="322" customFormat="false" ht="12.75" hidden="false" customHeight="false" outlineLevel="0" collapsed="false">
      <c r="A322" s="103" t="s">
        <v>1286</v>
      </c>
      <c r="B322" s="104" t="s">
        <v>1082</v>
      </c>
      <c r="C322" s="104" t="n">
        <v>150.2</v>
      </c>
      <c r="D322" s="105" t="n">
        <f aca="false">C322/0.744</f>
        <v>201.881720430108</v>
      </c>
      <c r="E322" s="104" t="s">
        <v>1088</v>
      </c>
      <c r="F322" s="104" t="s">
        <v>873</v>
      </c>
      <c r="G322" s="104" t="s">
        <v>1287</v>
      </c>
      <c r="H322" s="109" t="s">
        <v>926</v>
      </c>
      <c r="I322" s="108" t="s">
        <v>876</v>
      </c>
    </row>
    <row r="323" customFormat="false" ht="12.75" hidden="false" customHeight="false" outlineLevel="0" collapsed="false">
      <c r="A323" s="103" t="s">
        <v>1288</v>
      </c>
      <c r="B323" s="104" t="s">
        <v>1082</v>
      </c>
      <c r="C323" s="104" t="n">
        <v>116.5</v>
      </c>
      <c r="D323" s="105" t="n">
        <f aca="false">C323/0.744</f>
        <v>156.586021505376</v>
      </c>
      <c r="E323" s="104" t="s">
        <v>1088</v>
      </c>
      <c r="F323" s="104" t="s">
        <v>873</v>
      </c>
      <c r="G323" s="104" t="s">
        <v>1093</v>
      </c>
      <c r="H323" s="109" t="s">
        <v>926</v>
      </c>
      <c r="I323" s="108" t="s">
        <v>878</v>
      </c>
    </row>
    <row r="324" customFormat="false" ht="12.75" hidden="false" customHeight="false" outlineLevel="0" collapsed="false">
      <c r="A324" s="103" t="s">
        <v>1289</v>
      </c>
      <c r="B324" s="104" t="s">
        <v>1082</v>
      </c>
      <c r="C324" s="104" t="n">
        <v>186.1</v>
      </c>
      <c r="D324" s="105" t="n">
        <f aca="false">C324/0.744</f>
        <v>250.134408602151</v>
      </c>
      <c r="E324" s="104" t="s">
        <v>1097</v>
      </c>
      <c r="F324" s="104" t="s">
        <v>873</v>
      </c>
      <c r="G324" s="104" t="s">
        <v>1276</v>
      </c>
      <c r="H324" s="109" t="s">
        <v>926</v>
      </c>
      <c r="I324" s="108" t="s">
        <v>1113</v>
      </c>
    </row>
    <row r="325" customFormat="false" ht="12.75" hidden="false" customHeight="false" outlineLevel="0" collapsed="false">
      <c r="A325" s="103" t="s">
        <v>1290</v>
      </c>
      <c r="B325" s="104" t="s">
        <v>1082</v>
      </c>
      <c r="C325" s="104" t="n">
        <v>227.7</v>
      </c>
      <c r="D325" s="105" t="n">
        <f aca="false">C325/0.744</f>
        <v>306.048387096774</v>
      </c>
      <c r="E325" s="104" t="s">
        <v>1097</v>
      </c>
      <c r="F325" s="104" t="s">
        <v>873</v>
      </c>
      <c r="G325" s="104" t="s">
        <v>902</v>
      </c>
      <c r="H325" s="109" t="s">
        <v>926</v>
      </c>
      <c r="I325" s="108" t="s">
        <v>878</v>
      </c>
    </row>
    <row r="326" customFormat="false" ht="12.75" hidden="false" customHeight="false" outlineLevel="0" collapsed="false">
      <c r="A326" s="103" t="s">
        <v>1291</v>
      </c>
      <c r="B326" s="104" t="s">
        <v>1082</v>
      </c>
      <c r="C326" s="104" t="n">
        <v>150</v>
      </c>
      <c r="D326" s="105" t="n">
        <f aca="false">C326/0.744</f>
        <v>201.612903225806</v>
      </c>
      <c r="E326" s="104" t="s">
        <v>1088</v>
      </c>
      <c r="F326" s="104" t="s">
        <v>873</v>
      </c>
      <c r="G326" s="104" t="s">
        <v>1210</v>
      </c>
      <c r="H326" s="109" t="s">
        <v>926</v>
      </c>
      <c r="I326" s="108" t="s">
        <v>878</v>
      </c>
    </row>
    <row r="327" customFormat="false" ht="12.75" hidden="false" customHeight="false" outlineLevel="0" collapsed="false">
      <c r="A327" s="103" t="s">
        <v>1292</v>
      </c>
      <c r="B327" s="104" t="s">
        <v>1082</v>
      </c>
      <c r="C327" s="104" t="n">
        <v>187.2</v>
      </c>
      <c r="D327" s="105" t="n">
        <f aca="false">C327/0.744</f>
        <v>251.612903225806</v>
      </c>
      <c r="E327" s="104" t="s">
        <v>1088</v>
      </c>
      <c r="F327" s="104" t="s">
        <v>873</v>
      </c>
      <c r="G327" s="104" t="s">
        <v>1210</v>
      </c>
      <c r="H327" s="109" t="s">
        <v>926</v>
      </c>
      <c r="I327" s="108" t="s">
        <v>878</v>
      </c>
    </row>
    <row r="328" customFormat="false" ht="12.75" hidden="false" customHeight="false" outlineLevel="0" collapsed="false">
      <c r="A328" s="103" t="s">
        <v>1293</v>
      </c>
      <c r="B328" s="104" t="s">
        <v>1082</v>
      </c>
      <c r="C328" s="104" t="n">
        <v>184.8</v>
      </c>
      <c r="D328" s="105" t="n">
        <f aca="false">C328/0.744</f>
        <v>248.387096774194</v>
      </c>
      <c r="E328" s="104" t="s">
        <v>1097</v>
      </c>
      <c r="F328" s="104" t="s">
        <v>873</v>
      </c>
      <c r="G328" s="104" t="s">
        <v>1248</v>
      </c>
      <c r="H328" s="109" t="s">
        <v>926</v>
      </c>
      <c r="I328" s="108" t="s">
        <v>878</v>
      </c>
    </row>
    <row r="329" customFormat="false" ht="12.75" hidden="false" customHeight="false" outlineLevel="0" collapsed="false">
      <c r="A329" s="103" t="s">
        <v>1294</v>
      </c>
      <c r="B329" s="104" t="s">
        <v>1082</v>
      </c>
      <c r="C329" s="104" t="n">
        <v>150</v>
      </c>
      <c r="D329" s="105" t="n">
        <f aca="false">C329/0.744</f>
        <v>201.612903225806</v>
      </c>
      <c r="E329" s="104" t="s">
        <v>1088</v>
      </c>
      <c r="F329" s="104" t="s">
        <v>873</v>
      </c>
      <c r="G329" s="104" t="s">
        <v>1109</v>
      </c>
      <c r="H329" s="109" t="s">
        <v>926</v>
      </c>
      <c r="I329" s="108" t="s">
        <v>878</v>
      </c>
    </row>
    <row r="330" customFormat="false" ht="12.75" hidden="false" customHeight="false" outlineLevel="0" collapsed="false">
      <c r="A330" s="103" t="s">
        <v>1295</v>
      </c>
      <c r="B330" s="104" t="s">
        <v>1082</v>
      </c>
      <c r="C330" s="104" t="n">
        <v>186.7</v>
      </c>
      <c r="D330" s="105" t="n">
        <f aca="false">C330/0.744</f>
        <v>250.940860215054</v>
      </c>
      <c r="E330" s="104" t="s">
        <v>1088</v>
      </c>
      <c r="F330" s="104" t="s">
        <v>873</v>
      </c>
      <c r="G330" s="104" t="s">
        <v>1109</v>
      </c>
      <c r="H330" s="109" t="s">
        <v>926</v>
      </c>
      <c r="I330" s="108" t="s">
        <v>878</v>
      </c>
    </row>
    <row r="331" customFormat="false" ht="12.75" hidden="false" customHeight="false" outlineLevel="0" collapsed="false">
      <c r="A331" s="103" t="s">
        <v>1296</v>
      </c>
      <c r="B331" s="104" t="s">
        <v>1082</v>
      </c>
      <c r="C331" s="104" t="n">
        <v>150</v>
      </c>
      <c r="D331" s="105" t="n">
        <f aca="false">C331/0.744</f>
        <v>201.612903225806</v>
      </c>
      <c r="E331" s="104" t="s">
        <v>1088</v>
      </c>
      <c r="F331" s="104" t="s">
        <v>873</v>
      </c>
      <c r="G331" s="104" t="s">
        <v>1057</v>
      </c>
      <c r="H331" s="109" t="s">
        <v>926</v>
      </c>
      <c r="I331" s="108" t="s">
        <v>878</v>
      </c>
    </row>
    <row r="332" customFormat="false" ht="12.75" hidden="false" customHeight="false" outlineLevel="0" collapsed="false">
      <c r="A332" s="103" t="s">
        <v>1297</v>
      </c>
      <c r="B332" s="104" t="s">
        <v>1082</v>
      </c>
      <c r="C332" s="104" t="n">
        <v>147.8</v>
      </c>
      <c r="D332" s="105" t="n">
        <f aca="false">C332/0.744</f>
        <v>198.655913978495</v>
      </c>
      <c r="E332" s="104" t="s">
        <v>1097</v>
      </c>
      <c r="F332" s="104" t="s">
        <v>873</v>
      </c>
      <c r="G332" s="104" t="s">
        <v>1155</v>
      </c>
      <c r="H332" s="109" t="s">
        <v>926</v>
      </c>
      <c r="I332" s="108" t="s">
        <v>1113</v>
      </c>
    </row>
    <row r="333" customFormat="false" ht="12.75" hidden="false" customHeight="false" outlineLevel="0" collapsed="false">
      <c r="A333" s="103" t="s">
        <v>1298</v>
      </c>
      <c r="B333" s="104" t="s">
        <v>1082</v>
      </c>
      <c r="C333" s="104" t="n">
        <v>150</v>
      </c>
      <c r="D333" s="105" t="n">
        <f aca="false">C333/0.744</f>
        <v>201.612903225806</v>
      </c>
      <c r="E333" s="104" t="s">
        <v>1088</v>
      </c>
      <c r="F333" s="104" t="s">
        <v>873</v>
      </c>
      <c r="G333" s="104" t="s">
        <v>898</v>
      </c>
      <c r="H333" s="109" t="s">
        <v>926</v>
      </c>
      <c r="I333" s="108" t="s">
        <v>876</v>
      </c>
    </row>
    <row r="334" customFormat="false" ht="12.75" hidden="false" customHeight="false" outlineLevel="0" collapsed="false">
      <c r="A334" s="103" t="s">
        <v>1299</v>
      </c>
      <c r="B334" s="104" t="s">
        <v>1082</v>
      </c>
      <c r="C334" s="104" t="n">
        <v>150</v>
      </c>
      <c r="D334" s="105" t="n">
        <f aca="false">C334/0.744</f>
        <v>201.612903225806</v>
      </c>
      <c r="E334" s="104" t="s">
        <v>1088</v>
      </c>
      <c r="F334" s="104" t="s">
        <v>873</v>
      </c>
      <c r="G334" s="104" t="s">
        <v>997</v>
      </c>
      <c r="H334" s="109" t="s">
        <v>926</v>
      </c>
      <c r="I334" s="108" t="s">
        <v>878</v>
      </c>
    </row>
    <row r="335" customFormat="false" ht="12.75" hidden="false" customHeight="false" outlineLevel="0" collapsed="false">
      <c r="A335" s="103" t="s">
        <v>1300</v>
      </c>
      <c r="B335" s="104" t="s">
        <v>1082</v>
      </c>
      <c r="C335" s="104" t="n">
        <v>108.6</v>
      </c>
      <c r="D335" s="105" t="n">
        <f aca="false">C335/0.744</f>
        <v>145.967741935484</v>
      </c>
      <c r="E335" s="104" t="s">
        <v>1097</v>
      </c>
      <c r="F335" s="104" t="s">
        <v>873</v>
      </c>
      <c r="G335" s="104" t="s">
        <v>997</v>
      </c>
      <c r="H335" s="109" t="s">
        <v>926</v>
      </c>
      <c r="I335" s="108" t="s">
        <v>878</v>
      </c>
    </row>
    <row r="336" customFormat="false" ht="12.75" hidden="false" customHeight="false" outlineLevel="0" collapsed="false">
      <c r="A336" s="103" t="s">
        <v>1301</v>
      </c>
      <c r="B336" s="104" t="s">
        <v>1082</v>
      </c>
      <c r="C336" s="104" t="n">
        <v>150</v>
      </c>
      <c r="D336" s="105" t="n">
        <f aca="false">C336/0.744</f>
        <v>201.612903225806</v>
      </c>
      <c r="E336" s="104" t="s">
        <v>1088</v>
      </c>
      <c r="F336" s="104" t="s">
        <v>873</v>
      </c>
      <c r="G336" s="104" t="s">
        <v>1243</v>
      </c>
      <c r="H336" s="109" t="s">
        <v>926</v>
      </c>
      <c r="I336" s="108" t="s">
        <v>878</v>
      </c>
    </row>
    <row r="337" customFormat="false" ht="12.75" hidden="false" customHeight="false" outlineLevel="0" collapsed="false">
      <c r="A337" s="103" t="s">
        <v>1302</v>
      </c>
      <c r="B337" s="104" t="s">
        <v>1082</v>
      </c>
      <c r="C337" s="104" t="n">
        <v>150</v>
      </c>
      <c r="D337" s="105" t="n">
        <f aca="false">C337/0.744</f>
        <v>201.612903225806</v>
      </c>
      <c r="E337" s="104" t="s">
        <v>1097</v>
      </c>
      <c r="F337" s="104" t="s">
        <v>873</v>
      </c>
      <c r="G337" s="104" t="s">
        <v>1303</v>
      </c>
      <c r="H337" s="109" t="s">
        <v>926</v>
      </c>
      <c r="I337" s="108" t="s">
        <v>878</v>
      </c>
    </row>
    <row r="338" customFormat="false" ht="12.75" hidden="false" customHeight="false" outlineLevel="0" collapsed="false">
      <c r="A338" s="103" t="s">
        <v>1304</v>
      </c>
      <c r="B338" s="104" t="s">
        <v>1082</v>
      </c>
      <c r="C338" s="104" t="n">
        <v>116.3</v>
      </c>
      <c r="D338" s="105" t="n">
        <f aca="false">C338/0.744</f>
        <v>156.317204301075</v>
      </c>
      <c r="E338" s="104" t="s">
        <v>1088</v>
      </c>
      <c r="F338" s="104" t="s">
        <v>873</v>
      </c>
      <c r="G338" s="104" t="s">
        <v>1089</v>
      </c>
      <c r="H338" s="109" t="s">
        <v>926</v>
      </c>
      <c r="I338" s="108" t="s">
        <v>878</v>
      </c>
    </row>
    <row r="339" customFormat="false" ht="12.75" hidden="false" customHeight="false" outlineLevel="0" collapsed="false">
      <c r="A339" s="103" t="s">
        <v>1305</v>
      </c>
      <c r="B339" s="104" t="s">
        <v>1082</v>
      </c>
      <c r="C339" s="104" t="n">
        <v>117</v>
      </c>
      <c r="D339" s="105" t="n">
        <f aca="false">C339/0.744</f>
        <v>157.258064516129</v>
      </c>
      <c r="E339" s="104" t="s">
        <v>1088</v>
      </c>
      <c r="F339" s="104" t="s">
        <v>873</v>
      </c>
      <c r="G339" s="104" t="s">
        <v>1112</v>
      </c>
      <c r="H339" s="109" t="s">
        <v>926</v>
      </c>
      <c r="I339" s="108" t="s">
        <v>878</v>
      </c>
    </row>
    <row r="340" customFormat="false" ht="12.75" hidden="false" customHeight="false" outlineLevel="0" collapsed="false">
      <c r="A340" s="103" t="s">
        <v>1306</v>
      </c>
      <c r="B340" s="104" t="s">
        <v>1082</v>
      </c>
      <c r="C340" s="104" t="n">
        <v>158.6</v>
      </c>
      <c r="D340" s="105" t="n">
        <f aca="false">C340/0.744</f>
        <v>213.172043010753</v>
      </c>
      <c r="E340" s="104" t="s">
        <v>1097</v>
      </c>
      <c r="F340" s="104" t="s">
        <v>873</v>
      </c>
      <c r="G340" s="104" t="s">
        <v>1307</v>
      </c>
      <c r="H340" s="109" t="s">
        <v>926</v>
      </c>
      <c r="I340" s="108" t="s">
        <v>878</v>
      </c>
    </row>
    <row r="341" customFormat="false" ht="12.75" hidden="false" customHeight="false" outlineLevel="0" collapsed="false">
      <c r="A341" s="103" t="s">
        <v>1308</v>
      </c>
      <c r="B341" s="104" t="s">
        <v>1082</v>
      </c>
      <c r="C341" s="104" t="n">
        <v>186.7</v>
      </c>
      <c r="D341" s="105" t="n">
        <f aca="false">C341/0.744</f>
        <v>250.940860215054</v>
      </c>
      <c r="E341" s="104" t="s">
        <v>1088</v>
      </c>
      <c r="F341" s="104" t="s">
        <v>873</v>
      </c>
      <c r="G341" s="104" t="s">
        <v>1309</v>
      </c>
      <c r="H341" s="109" t="s">
        <v>926</v>
      </c>
      <c r="I341" s="108" t="s">
        <v>878</v>
      </c>
    </row>
    <row r="342" customFormat="false" ht="12.75" hidden="false" customHeight="false" outlineLevel="0" collapsed="false">
      <c r="A342" s="103" t="s">
        <v>1310</v>
      </c>
      <c r="B342" s="104" t="s">
        <v>1082</v>
      </c>
      <c r="C342" s="104" t="n">
        <v>150</v>
      </c>
      <c r="D342" s="105" t="n">
        <f aca="false">C342/0.744</f>
        <v>201.612903225806</v>
      </c>
      <c r="E342" s="104" t="s">
        <v>1088</v>
      </c>
      <c r="F342" s="104" t="s">
        <v>873</v>
      </c>
      <c r="G342" s="104" t="s">
        <v>1112</v>
      </c>
      <c r="H342" s="109" t="s">
        <v>926</v>
      </c>
      <c r="I342" s="108" t="s">
        <v>878</v>
      </c>
    </row>
    <row r="343" customFormat="false" ht="12.75" hidden="false" customHeight="false" outlineLevel="0" collapsed="false">
      <c r="A343" s="103" t="s">
        <v>1311</v>
      </c>
      <c r="B343" s="104" t="s">
        <v>1082</v>
      </c>
      <c r="C343" s="104" t="n">
        <v>227.7</v>
      </c>
      <c r="D343" s="105" t="n">
        <f aca="false">C343/0.744</f>
        <v>306.048387096774</v>
      </c>
      <c r="E343" s="104" t="s">
        <v>1097</v>
      </c>
      <c r="F343" s="104" t="s">
        <v>873</v>
      </c>
      <c r="G343" s="104" t="s">
        <v>1312</v>
      </c>
      <c r="H343" s="109" t="s">
        <v>926</v>
      </c>
      <c r="I343" s="108" t="s">
        <v>878</v>
      </c>
    </row>
    <row r="344" customFormat="false" ht="12.75" hidden="false" customHeight="false" outlineLevel="0" collapsed="false">
      <c r="A344" s="103" t="s">
        <v>1313</v>
      </c>
      <c r="B344" s="104" t="s">
        <v>1082</v>
      </c>
      <c r="C344" s="104" t="n">
        <v>150</v>
      </c>
      <c r="D344" s="105" t="n">
        <f aca="false">C344/0.744</f>
        <v>201.612903225806</v>
      </c>
      <c r="E344" s="104" t="s">
        <v>1097</v>
      </c>
      <c r="F344" s="104" t="s">
        <v>873</v>
      </c>
      <c r="G344" s="104" t="s">
        <v>987</v>
      </c>
      <c r="H344" s="109" t="s">
        <v>926</v>
      </c>
      <c r="I344" s="108" t="s">
        <v>878</v>
      </c>
    </row>
    <row r="345" customFormat="false" ht="12.75" hidden="false" customHeight="false" outlineLevel="0" collapsed="false">
      <c r="A345" s="103" t="s">
        <v>1314</v>
      </c>
      <c r="B345" s="104" t="s">
        <v>1082</v>
      </c>
      <c r="C345" s="104" t="n">
        <v>150</v>
      </c>
      <c r="D345" s="105" t="n">
        <f aca="false">C345/0.744</f>
        <v>201.612903225806</v>
      </c>
      <c r="E345" s="104" t="s">
        <v>1088</v>
      </c>
      <c r="F345" s="104" t="s">
        <v>873</v>
      </c>
      <c r="G345" s="104" t="s">
        <v>1057</v>
      </c>
      <c r="H345" s="109" t="s">
        <v>926</v>
      </c>
      <c r="I345" s="108" t="s">
        <v>878</v>
      </c>
    </row>
    <row r="346" customFormat="false" ht="12.75" hidden="false" customHeight="false" outlineLevel="0" collapsed="false">
      <c r="A346" s="103" t="s">
        <v>1315</v>
      </c>
      <c r="B346" s="104" t="s">
        <v>1082</v>
      </c>
      <c r="C346" s="104" t="n">
        <v>150</v>
      </c>
      <c r="D346" s="105" t="n">
        <f aca="false">C346/0.744</f>
        <v>201.612903225806</v>
      </c>
      <c r="E346" s="104" t="s">
        <v>1088</v>
      </c>
      <c r="F346" s="104" t="s">
        <v>873</v>
      </c>
      <c r="G346" s="104" t="s">
        <v>1155</v>
      </c>
      <c r="H346" s="109" t="s">
        <v>926</v>
      </c>
      <c r="I346" s="108" t="s">
        <v>1113</v>
      </c>
    </row>
    <row r="347" customFormat="false" ht="12.75" hidden="false" customHeight="false" outlineLevel="0" collapsed="false">
      <c r="A347" s="103" t="s">
        <v>1316</v>
      </c>
      <c r="B347" s="104" t="s">
        <v>1082</v>
      </c>
      <c r="C347" s="104" t="n">
        <v>236.7</v>
      </c>
      <c r="D347" s="105" t="n">
        <f aca="false">C347/0.744</f>
        <v>318.145161290323</v>
      </c>
      <c r="E347" s="104" t="s">
        <v>1088</v>
      </c>
      <c r="F347" s="104" t="s">
        <v>873</v>
      </c>
      <c r="G347" s="104" t="s">
        <v>987</v>
      </c>
      <c r="H347" s="109" t="s">
        <v>926</v>
      </c>
      <c r="I347" s="108" t="s">
        <v>878</v>
      </c>
    </row>
    <row r="348" customFormat="false" ht="12.75" hidden="false" customHeight="false" outlineLevel="0" collapsed="false">
      <c r="A348" s="103" t="s">
        <v>1317</v>
      </c>
      <c r="B348" s="104" t="s">
        <v>1082</v>
      </c>
      <c r="C348" s="104" t="n">
        <v>237</v>
      </c>
      <c r="D348" s="105" t="n">
        <f aca="false">C348/0.744</f>
        <v>318.548387096774</v>
      </c>
      <c r="E348" s="104" t="s">
        <v>1097</v>
      </c>
      <c r="F348" s="104" t="s">
        <v>873</v>
      </c>
      <c r="G348" s="104" t="s">
        <v>1057</v>
      </c>
      <c r="H348" s="109" t="s">
        <v>926</v>
      </c>
      <c r="I348" s="108" t="s">
        <v>878</v>
      </c>
    </row>
    <row r="349" customFormat="false" ht="12.75" hidden="false" customHeight="false" outlineLevel="0" collapsed="false">
      <c r="A349" s="103" t="s">
        <v>1318</v>
      </c>
      <c r="B349" s="104" t="s">
        <v>1082</v>
      </c>
      <c r="C349" s="104" t="n">
        <v>182.1</v>
      </c>
      <c r="D349" s="105" t="n">
        <f aca="false">C349/0.744</f>
        <v>244.758064516129</v>
      </c>
      <c r="E349" s="104" t="s">
        <v>1088</v>
      </c>
      <c r="F349" s="104" t="s">
        <v>873</v>
      </c>
      <c r="G349" s="104" t="s">
        <v>1265</v>
      </c>
      <c r="H349" s="109" t="s">
        <v>926</v>
      </c>
      <c r="I349" s="108" t="s">
        <v>878</v>
      </c>
    </row>
    <row r="350" customFormat="false" ht="12.75" hidden="false" customHeight="false" outlineLevel="0" collapsed="false">
      <c r="A350" s="103" t="s">
        <v>1319</v>
      </c>
      <c r="B350" s="104" t="s">
        <v>1082</v>
      </c>
      <c r="C350" s="104" t="n">
        <v>158.6</v>
      </c>
      <c r="D350" s="105" t="n">
        <f aca="false">C350/0.744</f>
        <v>213.172043010753</v>
      </c>
      <c r="E350" s="104" t="s">
        <v>1097</v>
      </c>
      <c r="F350" s="104" t="s">
        <v>873</v>
      </c>
      <c r="G350" s="104" t="s">
        <v>1309</v>
      </c>
      <c r="H350" s="109" t="s">
        <v>926</v>
      </c>
      <c r="I350" s="108" t="s">
        <v>1113</v>
      </c>
    </row>
    <row r="351" customFormat="false" ht="12.75" hidden="false" customHeight="false" outlineLevel="0" collapsed="false">
      <c r="A351" s="103" t="s">
        <v>1320</v>
      </c>
      <c r="B351" s="104" t="s">
        <v>1082</v>
      </c>
      <c r="C351" s="104" t="n">
        <v>116.5</v>
      </c>
      <c r="D351" s="105" t="n">
        <f aca="false">C351/0.744</f>
        <v>156.586021505376</v>
      </c>
      <c r="E351" s="104" t="s">
        <v>1088</v>
      </c>
      <c r="F351" s="104" t="s">
        <v>873</v>
      </c>
      <c r="G351" s="104" t="s">
        <v>911</v>
      </c>
      <c r="H351" s="109" t="s">
        <v>926</v>
      </c>
      <c r="I351" s="108" t="s">
        <v>878</v>
      </c>
    </row>
    <row r="352" customFormat="false" ht="12.75" hidden="false" customHeight="false" outlineLevel="0" collapsed="false">
      <c r="A352" s="103" t="s">
        <v>1321</v>
      </c>
      <c r="B352" s="104" t="s">
        <v>1082</v>
      </c>
      <c r="C352" s="104" t="n">
        <v>149.7</v>
      </c>
      <c r="D352" s="105" t="n">
        <f aca="false">C352/0.744</f>
        <v>201.209677419355</v>
      </c>
      <c r="E352" s="104" t="s">
        <v>1088</v>
      </c>
      <c r="F352" s="104" t="s">
        <v>873</v>
      </c>
      <c r="G352" s="104" t="s">
        <v>916</v>
      </c>
      <c r="H352" s="109" t="s">
        <v>926</v>
      </c>
      <c r="I352" s="108" t="s">
        <v>878</v>
      </c>
    </row>
    <row r="353" customFormat="false" ht="12.75" hidden="false" customHeight="false" outlineLevel="0" collapsed="false">
      <c r="A353" s="103" t="s">
        <v>1322</v>
      </c>
      <c r="B353" s="104" t="s">
        <v>1082</v>
      </c>
      <c r="C353" s="104" t="n">
        <v>311</v>
      </c>
      <c r="D353" s="105" t="n">
        <f aca="false">C353/0.744</f>
        <v>418.010752688172</v>
      </c>
      <c r="E353" s="104" t="s">
        <v>1083</v>
      </c>
      <c r="F353" s="104" t="s">
        <v>873</v>
      </c>
      <c r="G353" s="104" t="s">
        <v>1265</v>
      </c>
      <c r="H353" s="109" t="s">
        <v>926</v>
      </c>
      <c r="I353" s="108" t="s">
        <v>878</v>
      </c>
    </row>
    <row r="354" customFormat="false" ht="12.75" hidden="false" customHeight="false" outlineLevel="0" collapsed="false">
      <c r="A354" s="103" t="s">
        <v>1323</v>
      </c>
      <c r="B354" s="104" t="s">
        <v>1082</v>
      </c>
      <c r="C354" s="104" t="n">
        <v>191.1</v>
      </c>
      <c r="D354" s="105" t="n">
        <f aca="false">C354/0.744</f>
        <v>256.854838709677</v>
      </c>
      <c r="E354" s="104" t="s">
        <v>1088</v>
      </c>
      <c r="F354" s="104" t="s">
        <v>873</v>
      </c>
      <c r="G354" s="104" t="s">
        <v>1324</v>
      </c>
      <c r="H354" s="109" t="s">
        <v>926</v>
      </c>
      <c r="I354" s="108" t="s">
        <v>878</v>
      </c>
    </row>
    <row r="355" customFormat="false" ht="12.75" hidden="false" customHeight="false" outlineLevel="0" collapsed="false">
      <c r="A355" s="103" t="s">
        <v>1325</v>
      </c>
      <c r="B355" s="104" t="s">
        <v>1082</v>
      </c>
      <c r="C355" s="104" t="n">
        <v>86.1</v>
      </c>
      <c r="D355" s="105" t="n">
        <f aca="false">C355/0.744</f>
        <v>115.725806451613</v>
      </c>
      <c r="E355" s="104" t="s">
        <v>1088</v>
      </c>
      <c r="F355" s="104" t="s">
        <v>873</v>
      </c>
      <c r="G355" s="104" t="s">
        <v>1326</v>
      </c>
      <c r="H355" s="109" t="s">
        <v>926</v>
      </c>
      <c r="I355" s="108" t="s">
        <v>878</v>
      </c>
    </row>
    <row r="356" customFormat="false" ht="12.75" hidden="false" customHeight="false" outlineLevel="0" collapsed="false">
      <c r="A356" s="103" t="s">
        <v>1327</v>
      </c>
      <c r="B356" s="104" t="s">
        <v>1082</v>
      </c>
      <c r="C356" s="104" t="n">
        <v>233.3</v>
      </c>
      <c r="D356" s="105" t="n">
        <f aca="false">C356/0.744</f>
        <v>313.575268817204</v>
      </c>
      <c r="E356" s="104" t="s">
        <v>872</v>
      </c>
      <c r="F356" s="104" t="s">
        <v>873</v>
      </c>
      <c r="G356" s="104" t="s">
        <v>874</v>
      </c>
      <c r="H356" s="109" t="s">
        <v>926</v>
      </c>
      <c r="I356" s="108" t="s">
        <v>878</v>
      </c>
    </row>
    <row r="357" customFormat="false" ht="15" hidden="false" customHeight="true" outlineLevel="0" collapsed="false">
      <c r="A357" s="124" t="s">
        <v>1328</v>
      </c>
      <c r="B357" s="125" t="s">
        <v>1082</v>
      </c>
      <c r="C357" s="125" t="n">
        <v>286.6</v>
      </c>
      <c r="D357" s="126" t="n">
        <f aca="false">C357/0.744</f>
        <v>385.215053763441</v>
      </c>
      <c r="E357" s="125" t="s">
        <v>1329</v>
      </c>
      <c r="F357" s="125" t="s">
        <v>873</v>
      </c>
      <c r="G357" s="125" t="s">
        <v>1330</v>
      </c>
      <c r="H357" s="127" t="s">
        <v>926</v>
      </c>
      <c r="I357" s="128" t="s">
        <v>878</v>
      </c>
      <c r="J357" s="76" t="s">
        <v>469</v>
      </c>
    </row>
    <row r="358" customFormat="false" ht="12.75" hidden="false" customHeight="false" outlineLevel="0" collapsed="false">
      <c r="A358" s="112" t="s">
        <v>1331</v>
      </c>
      <c r="B358" s="113" t="s">
        <v>1082</v>
      </c>
      <c r="C358" s="113" t="n">
        <v>234.1</v>
      </c>
      <c r="D358" s="114" t="n">
        <f aca="false">C358/0.744</f>
        <v>314.650537634409</v>
      </c>
      <c r="E358" s="113" t="s">
        <v>872</v>
      </c>
      <c r="F358" s="113" t="s">
        <v>873</v>
      </c>
      <c r="G358" s="113" t="s">
        <v>1057</v>
      </c>
      <c r="H358" s="115" t="s">
        <v>926</v>
      </c>
      <c r="I358" s="116" t="s">
        <v>878</v>
      </c>
      <c r="J358" s="87" t="s">
        <v>1332</v>
      </c>
    </row>
    <row r="359" customFormat="false" ht="12.75" hidden="false" customHeight="false" outlineLevel="0" collapsed="false">
      <c r="A359" s="103" t="s">
        <v>1333</v>
      </c>
      <c r="B359" s="104" t="s">
        <v>1082</v>
      </c>
      <c r="C359" s="104" t="n">
        <v>233.4</v>
      </c>
      <c r="D359" s="105" t="n">
        <f aca="false">C359/0.744</f>
        <v>313.709677419355</v>
      </c>
      <c r="E359" s="104" t="s">
        <v>872</v>
      </c>
      <c r="F359" s="104" t="s">
        <v>873</v>
      </c>
      <c r="G359" s="104" t="s">
        <v>1052</v>
      </c>
      <c r="H359" s="109" t="s">
        <v>926</v>
      </c>
      <c r="I359" s="108" t="s">
        <v>878</v>
      </c>
    </row>
    <row r="360" customFormat="false" ht="12.75" hidden="false" customHeight="false" outlineLevel="0" collapsed="false">
      <c r="A360" s="103" t="s">
        <v>1334</v>
      </c>
      <c r="B360" s="104" t="s">
        <v>1082</v>
      </c>
      <c r="C360" s="106"/>
      <c r="D360" s="105" t="n">
        <f aca="false">C360/0.744</f>
        <v>0</v>
      </c>
      <c r="E360" s="104" t="s">
        <v>872</v>
      </c>
      <c r="F360" s="104" t="s">
        <v>873</v>
      </c>
      <c r="G360" s="106"/>
      <c r="H360" s="110"/>
      <c r="I360" s="108" t="s">
        <v>878</v>
      </c>
    </row>
    <row r="361" customFormat="false" ht="12.75" hidden="false" customHeight="false" outlineLevel="0" collapsed="false">
      <c r="A361" s="103" t="s">
        <v>1335</v>
      </c>
      <c r="B361" s="104" t="s">
        <v>1082</v>
      </c>
      <c r="C361" s="104" t="n">
        <v>233.4</v>
      </c>
      <c r="D361" s="105" t="n">
        <f aca="false">C361/0.744</f>
        <v>313.709677419355</v>
      </c>
      <c r="E361" s="104" t="s">
        <v>872</v>
      </c>
      <c r="F361" s="104" t="s">
        <v>873</v>
      </c>
      <c r="G361" s="104" t="s">
        <v>1052</v>
      </c>
      <c r="H361" s="109" t="s">
        <v>926</v>
      </c>
      <c r="I361" s="108" t="s">
        <v>878</v>
      </c>
    </row>
    <row r="362" customFormat="false" ht="12.75" hidden="false" customHeight="false" outlineLevel="0" collapsed="false">
      <c r="A362" s="103" t="s">
        <v>1336</v>
      </c>
      <c r="B362" s="104" t="s">
        <v>1082</v>
      </c>
      <c r="C362" s="106"/>
      <c r="D362" s="105" t="n">
        <f aca="false">C362/0.744</f>
        <v>0</v>
      </c>
      <c r="E362" s="104" t="s">
        <v>872</v>
      </c>
      <c r="F362" s="104" t="s">
        <v>873</v>
      </c>
      <c r="G362" s="106"/>
      <c r="H362" s="110"/>
      <c r="I362" s="108" t="s">
        <v>878</v>
      </c>
    </row>
    <row r="363" customFormat="false" ht="12.75" hidden="false" customHeight="false" outlineLevel="0" collapsed="false">
      <c r="A363" s="103" t="s">
        <v>1337</v>
      </c>
      <c r="B363" s="104" t="s">
        <v>1082</v>
      </c>
      <c r="C363" s="104" t="n">
        <v>233</v>
      </c>
      <c r="D363" s="105" t="n">
        <f aca="false">C363/0.744</f>
        <v>313.172043010753</v>
      </c>
      <c r="E363" s="104" t="s">
        <v>872</v>
      </c>
      <c r="F363" s="104" t="s">
        <v>873</v>
      </c>
      <c r="G363" s="104" t="s">
        <v>1338</v>
      </c>
      <c r="H363" s="109" t="s">
        <v>926</v>
      </c>
      <c r="I363" s="108" t="s">
        <v>878</v>
      </c>
    </row>
    <row r="364" customFormat="false" ht="12.75" hidden="false" customHeight="false" outlineLevel="0" collapsed="false">
      <c r="A364" s="103" t="s">
        <v>1339</v>
      </c>
      <c r="B364" s="104" t="s">
        <v>1082</v>
      </c>
      <c r="C364" s="104" t="n">
        <v>208.2</v>
      </c>
      <c r="D364" s="105" t="n">
        <f aca="false">C364/0.744</f>
        <v>279.838709677419</v>
      </c>
      <c r="E364" s="104" t="s">
        <v>872</v>
      </c>
      <c r="F364" s="104" t="s">
        <v>873</v>
      </c>
      <c r="G364" s="104" t="s">
        <v>1265</v>
      </c>
      <c r="H364" s="109" t="s">
        <v>926</v>
      </c>
      <c r="I364" s="108" t="s">
        <v>878</v>
      </c>
    </row>
    <row r="365" customFormat="false" ht="12.75" hidden="false" customHeight="false" outlineLevel="0" collapsed="false">
      <c r="A365" s="103" t="s">
        <v>1340</v>
      </c>
      <c r="B365" s="104" t="s">
        <v>1082</v>
      </c>
      <c r="C365" s="104" t="n">
        <v>158.6</v>
      </c>
      <c r="D365" s="105" t="n">
        <f aca="false">C365/0.744</f>
        <v>213.172043010753</v>
      </c>
      <c r="E365" s="104" t="s">
        <v>872</v>
      </c>
      <c r="F365" s="104" t="s">
        <v>873</v>
      </c>
      <c r="G365" s="104" t="s">
        <v>1307</v>
      </c>
      <c r="H365" s="109" t="s">
        <v>926</v>
      </c>
      <c r="I365" s="108" t="s">
        <v>1113</v>
      </c>
    </row>
    <row r="366" customFormat="false" ht="12.75" hidden="false" customHeight="false" outlineLevel="0" collapsed="false">
      <c r="A366" s="103" t="s">
        <v>1341</v>
      </c>
      <c r="B366" s="104" t="s">
        <v>1082</v>
      </c>
      <c r="C366" s="104" t="n">
        <v>233.4</v>
      </c>
      <c r="D366" s="105" t="n">
        <f aca="false">C366/0.744</f>
        <v>313.709677419355</v>
      </c>
      <c r="E366" s="104" t="s">
        <v>872</v>
      </c>
      <c r="F366" s="104" t="s">
        <v>873</v>
      </c>
      <c r="G366" s="104" t="s">
        <v>913</v>
      </c>
      <c r="H366" s="109" t="s">
        <v>926</v>
      </c>
      <c r="I366" s="108" t="s">
        <v>878</v>
      </c>
    </row>
    <row r="367" customFormat="false" ht="12.75" hidden="false" customHeight="false" outlineLevel="0" collapsed="false">
      <c r="A367" s="103" t="s">
        <v>1342</v>
      </c>
      <c r="B367" s="104" t="s">
        <v>1082</v>
      </c>
      <c r="C367" s="104" t="n">
        <v>233.4</v>
      </c>
      <c r="D367" s="105" t="n">
        <f aca="false">C367/0.744</f>
        <v>313.709677419355</v>
      </c>
      <c r="E367" s="104" t="s">
        <v>872</v>
      </c>
      <c r="F367" s="104" t="s">
        <v>873</v>
      </c>
      <c r="G367" s="104" t="s">
        <v>874</v>
      </c>
      <c r="H367" s="110"/>
      <c r="I367" s="108" t="s">
        <v>878</v>
      </c>
    </row>
    <row r="368" customFormat="false" ht="12.75" hidden="false" customHeight="false" outlineLevel="0" collapsed="false">
      <c r="A368" s="103" t="s">
        <v>1343</v>
      </c>
      <c r="B368" s="104" t="s">
        <v>1082</v>
      </c>
      <c r="C368" s="104" t="n">
        <v>186.5</v>
      </c>
      <c r="D368" s="105" t="n">
        <f aca="false">C368/0.744</f>
        <v>250.672043010753</v>
      </c>
      <c r="E368" s="104" t="s">
        <v>872</v>
      </c>
      <c r="F368" s="104" t="s">
        <v>873</v>
      </c>
      <c r="G368" s="104" t="s">
        <v>1276</v>
      </c>
      <c r="H368" s="109" t="s">
        <v>926</v>
      </c>
      <c r="I368" s="108" t="s">
        <v>1113</v>
      </c>
    </row>
    <row r="369" customFormat="false" ht="12.75" hidden="false" customHeight="false" outlineLevel="0" collapsed="false">
      <c r="A369" s="103" t="s">
        <v>1344</v>
      </c>
      <c r="B369" s="104" t="s">
        <v>1082</v>
      </c>
      <c r="C369" s="104" t="n">
        <v>186.6</v>
      </c>
      <c r="D369" s="105" t="n">
        <f aca="false">C369/0.744</f>
        <v>250.806451612903</v>
      </c>
      <c r="E369" s="104" t="s">
        <v>872</v>
      </c>
      <c r="F369" s="104" t="s">
        <v>873</v>
      </c>
      <c r="G369" s="104" t="s">
        <v>874</v>
      </c>
      <c r="H369" s="109" t="s">
        <v>926</v>
      </c>
      <c r="I369" s="108" t="s">
        <v>878</v>
      </c>
    </row>
    <row r="370" customFormat="false" ht="12.75" hidden="false" customHeight="false" outlineLevel="0" collapsed="false">
      <c r="A370" s="103" t="s">
        <v>1345</v>
      </c>
      <c r="B370" s="104" t="s">
        <v>1082</v>
      </c>
      <c r="C370" s="104" t="n">
        <v>186.6</v>
      </c>
      <c r="D370" s="105" t="n">
        <f aca="false">C370/0.744</f>
        <v>250.806451612903</v>
      </c>
      <c r="E370" s="104" t="s">
        <v>872</v>
      </c>
      <c r="F370" s="104" t="s">
        <v>873</v>
      </c>
      <c r="G370" s="104" t="s">
        <v>1085</v>
      </c>
      <c r="H370" s="109" t="s">
        <v>926</v>
      </c>
      <c r="I370" s="108" t="s">
        <v>878</v>
      </c>
    </row>
    <row r="371" customFormat="false" ht="12.75" hidden="false" customHeight="false" outlineLevel="0" collapsed="false">
      <c r="A371" s="103" t="s">
        <v>1346</v>
      </c>
      <c r="B371" s="104" t="s">
        <v>1082</v>
      </c>
      <c r="C371" s="104" t="n">
        <v>139.1</v>
      </c>
      <c r="D371" s="105" t="n">
        <f aca="false">C371/0.744</f>
        <v>186.962365591398</v>
      </c>
      <c r="E371" s="104" t="s">
        <v>872</v>
      </c>
      <c r="F371" s="117" t="s">
        <v>1062</v>
      </c>
      <c r="G371" s="104" t="s">
        <v>1133</v>
      </c>
      <c r="H371" s="109" t="s">
        <v>926</v>
      </c>
      <c r="I371" s="108" t="s">
        <v>878</v>
      </c>
    </row>
    <row r="372" customFormat="false" ht="12.75" hidden="false" customHeight="false" outlineLevel="0" collapsed="false">
      <c r="A372" s="103" t="s">
        <v>1347</v>
      </c>
      <c r="B372" s="104" t="s">
        <v>1082</v>
      </c>
      <c r="C372" s="104" t="n">
        <v>150</v>
      </c>
      <c r="D372" s="105" t="n">
        <f aca="false">C372/0.744</f>
        <v>201.612903225806</v>
      </c>
      <c r="E372" s="104" t="s">
        <v>872</v>
      </c>
      <c r="F372" s="104" t="s">
        <v>873</v>
      </c>
      <c r="G372" s="104" t="s">
        <v>874</v>
      </c>
      <c r="H372" s="110"/>
      <c r="I372" s="108" t="s">
        <v>1113</v>
      </c>
    </row>
    <row r="373" customFormat="false" ht="12.75" hidden="false" customHeight="false" outlineLevel="0" collapsed="false">
      <c r="A373" s="103" t="s">
        <v>1348</v>
      </c>
      <c r="B373" s="104" t="s">
        <v>1082</v>
      </c>
      <c r="C373" s="104" t="n">
        <v>151.4</v>
      </c>
      <c r="D373" s="105" t="n">
        <f aca="false">C373/0.744</f>
        <v>203.494623655914</v>
      </c>
      <c r="E373" s="104" t="s">
        <v>1329</v>
      </c>
      <c r="F373" s="104" t="s">
        <v>873</v>
      </c>
      <c r="G373" s="104" t="s">
        <v>1265</v>
      </c>
      <c r="H373" s="109" t="s">
        <v>926</v>
      </c>
      <c r="I373" s="108" t="s">
        <v>878</v>
      </c>
    </row>
    <row r="374" customFormat="false" ht="12.75" hidden="false" customHeight="false" outlineLevel="0" collapsed="false">
      <c r="A374" s="103" t="s">
        <v>1349</v>
      </c>
      <c r="B374" s="104" t="s">
        <v>1082</v>
      </c>
      <c r="C374" s="104" t="n">
        <v>146.5</v>
      </c>
      <c r="D374" s="105" t="n">
        <f aca="false">C374/0.744</f>
        <v>196.908602150538</v>
      </c>
      <c r="E374" s="104" t="s">
        <v>872</v>
      </c>
      <c r="F374" s="104" t="s">
        <v>873</v>
      </c>
      <c r="G374" s="104" t="s">
        <v>874</v>
      </c>
      <c r="H374" s="109" t="s">
        <v>926</v>
      </c>
      <c r="I374" s="108" t="s">
        <v>878</v>
      </c>
    </row>
    <row r="375" customFormat="false" ht="12.75" hidden="false" customHeight="false" outlineLevel="0" collapsed="false">
      <c r="A375" s="103" t="s">
        <v>1350</v>
      </c>
      <c r="B375" s="104" t="s">
        <v>1082</v>
      </c>
      <c r="C375" s="104" t="n">
        <v>174.6</v>
      </c>
      <c r="D375" s="105" t="n">
        <f aca="false">C375/0.744</f>
        <v>234.677419354839</v>
      </c>
      <c r="E375" s="104" t="s">
        <v>872</v>
      </c>
      <c r="F375" s="117" t="s">
        <v>1062</v>
      </c>
      <c r="G375" s="104" t="s">
        <v>913</v>
      </c>
      <c r="H375" s="109" t="s">
        <v>926</v>
      </c>
      <c r="I375" s="108" t="s">
        <v>878</v>
      </c>
    </row>
    <row r="376" customFormat="false" ht="12.75" hidden="false" customHeight="false" outlineLevel="0" collapsed="false">
      <c r="A376" s="103" t="s">
        <v>1351</v>
      </c>
      <c r="B376" s="104" t="s">
        <v>1082</v>
      </c>
      <c r="C376" s="104" t="n">
        <v>174.6</v>
      </c>
      <c r="D376" s="105" t="n">
        <f aca="false">C376/0.744</f>
        <v>234.677419354839</v>
      </c>
      <c r="E376" s="104" t="s">
        <v>872</v>
      </c>
      <c r="F376" s="117" t="s">
        <v>1062</v>
      </c>
      <c r="G376" s="104" t="s">
        <v>874</v>
      </c>
      <c r="H376" s="110"/>
      <c r="I376" s="108" t="s">
        <v>878</v>
      </c>
    </row>
    <row r="377" customFormat="false" ht="12.75" hidden="false" customHeight="false" outlineLevel="0" collapsed="false">
      <c r="A377" s="103" t="s">
        <v>1352</v>
      </c>
      <c r="B377" s="104" t="s">
        <v>1082</v>
      </c>
      <c r="C377" s="104" t="n">
        <v>163.5</v>
      </c>
      <c r="D377" s="105" t="n">
        <f aca="false">C377/0.744</f>
        <v>219.758064516129</v>
      </c>
      <c r="E377" s="104" t="s">
        <v>872</v>
      </c>
      <c r="F377" s="104" t="s">
        <v>873</v>
      </c>
      <c r="G377" s="104" t="s">
        <v>950</v>
      </c>
      <c r="H377" s="109" t="s">
        <v>926</v>
      </c>
      <c r="I377" s="108" t="s">
        <v>878</v>
      </c>
    </row>
    <row r="378" customFormat="false" ht="12.75" hidden="false" customHeight="false" outlineLevel="0" collapsed="false">
      <c r="A378" s="103" t="s">
        <v>1353</v>
      </c>
      <c r="B378" s="104" t="s">
        <v>1082</v>
      </c>
      <c r="C378" s="104" t="n">
        <v>158.6</v>
      </c>
      <c r="D378" s="105" t="n">
        <f aca="false">C378/0.744</f>
        <v>213.172043010753</v>
      </c>
      <c r="E378" s="104" t="s">
        <v>872</v>
      </c>
      <c r="F378" s="104" t="s">
        <v>873</v>
      </c>
      <c r="G378" s="104" t="s">
        <v>1307</v>
      </c>
      <c r="H378" s="109" t="s">
        <v>926</v>
      </c>
      <c r="I378" s="108" t="s">
        <v>878</v>
      </c>
    </row>
    <row r="379" customFormat="false" ht="12.75" hidden="false" customHeight="false" outlineLevel="0" collapsed="false">
      <c r="A379" s="103" t="s">
        <v>1354</v>
      </c>
      <c r="B379" s="104" t="s">
        <v>1082</v>
      </c>
      <c r="C379" s="104" t="n">
        <v>150</v>
      </c>
      <c r="D379" s="105" t="n">
        <f aca="false">C379/0.744</f>
        <v>201.612903225806</v>
      </c>
      <c r="E379" s="104" t="s">
        <v>872</v>
      </c>
      <c r="F379" s="104" t="s">
        <v>873</v>
      </c>
      <c r="G379" s="104" t="s">
        <v>950</v>
      </c>
      <c r="H379" s="109" t="s">
        <v>926</v>
      </c>
      <c r="I379" s="108" t="s">
        <v>1113</v>
      </c>
    </row>
    <row r="380" customFormat="false" ht="12.75" hidden="false" customHeight="false" outlineLevel="0" collapsed="false">
      <c r="A380" s="103" t="s">
        <v>1355</v>
      </c>
      <c r="B380" s="104" t="s">
        <v>1082</v>
      </c>
      <c r="C380" s="104" t="n">
        <v>150</v>
      </c>
      <c r="D380" s="105" t="n">
        <f aca="false">C380/0.744</f>
        <v>201.612903225806</v>
      </c>
      <c r="E380" s="104" t="s">
        <v>872</v>
      </c>
      <c r="F380" s="104" t="s">
        <v>873</v>
      </c>
      <c r="G380" s="104" t="s">
        <v>950</v>
      </c>
      <c r="H380" s="109" t="s">
        <v>926</v>
      </c>
      <c r="I380" s="108" t="s">
        <v>878</v>
      </c>
    </row>
    <row r="381" customFormat="false" ht="12.75" hidden="false" customHeight="false" outlineLevel="0" collapsed="false">
      <c r="A381" s="103" t="s">
        <v>1356</v>
      </c>
      <c r="B381" s="104" t="s">
        <v>1082</v>
      </c>
      <c r="C381" s="104" t="n">
        <v>241.5</v>
      </c>
      <c r="D381" s="105" t="n">
        <f aca="false">C381/0.744</f>
        <v>324.596774193548</v>
      </c>
      <c r="E381" s="104" t="s">
        <v>1357</v>
      </c>
      <c r="F381" s="117" t="s">
        <v>1062</v>
      </c>
      <c r="G381" s="104" t="s">
        <v>913</v>
      </c>
      <c r="H381" s="109" t="s">
        <v>926</v>
      </c>
      <c r="I381" s="108" t="s">
        <v>878</v>
      </c>
    </row>
    <row r="382" customFormat="false" ht="12.75" hidden="false" customHeight="false" outlineLevel="0" collapsed="false">
      <c r="A382" s="103" t="s">
        <v>1358</v>
      </c>
      <c r="B382" s="104" t="s">
        <v>1082</v>
      </c>
      <c r="C382" s="104" t="n">
        <v>241.5</v>
      </c>
      <c r="D382" s="105" t="n">
        <f aca="false">C382/0.744</f>
        <v>324.596774193548</v>
      </c>
      <c r="E382" s="104" t="s">
        <v>1357</v>
      </c>
      <c r="F382" s="117" t="s">
        <v>1062</v>
      </c>
      <c r="G382" s="104" t="s">
        <v>874</v>
      </c>
      <c r="H382" s="110"/>
      <c r="I382" s="108" t="s">
        <v>878</v>
      </c>
    </row>
    <row r="383" customFormat="false" ht="12.75" hidden="false" customHeight="false" outlineLevel="0" collapsed="false">
      <c r="A383" s="103" t="s">
        <v>1359</v>
      </c>
      <c r="B383" s="104" t="s">
        <v>1082</v>
      </c>
      <c r="C383" s="104" t="n">
        <v>1207.2</v>
      </c>
      <c r="D383" s="105" t="n">
        <f aca="false">C383/0.744</f>
        <v>1622.58064516129</v>
      </c>
      <c r="E383" s="104" t="s">
        <v>1329</v>
      </c>
      <c r="F383" s="104" t="s">
        <v>873</v>
      </c>
      <c r="G383" s="104" t="s">
        <v>913</v>
      </c>
      <c r="H383" s="110"/>
      <c r="I383" s="108" t="s">
        <v>878</v>
      </c>
    </row>
    <row r="384" customFormat="false" ht="12.75" hidden="false" customHeight="false" outlineLevel="0" collapsed="false">
      <c r="A384" s="103" t="s">
        <v>1360</v>
      </c>
      <c r="B384" s="104" t="s">
        <v>1082</v>
      </c>
      <c r="C384" s="104" t="n">
        <v>1207.2</v>
      </c>
      <c r="D384" s="105" t="n">
        <f aca="false">C384/0.744</f>
        <v>1622.58064516129</v>
      </c>
      <c r="E384" s="104" t="s">
        <v>1329</v>
      </c>
      <c r="F384" s="104" t="s">
        <v>873</v>
      </c>
      <c r="G384" s="104" t="s">
        <v>874</v>
      </c>
      <c r="H384" s="110"/>
      <c r="I384" s="108" t="s">
        <v>878</v>
      </c>
    </row>
    <row r="385" customFormat="false" ht="12.75" hidden="false" customHeight="false" outlineLevel="0" collapsed="false">
      <c r="A385" s="103" t="s">
        <v>1361</v>
      </c>
      <c r="B385" s="104" t="s">
        <v>1082</v>
      </c>
      <c r="C385" s="106"/>
      <c r="D385" s="105" t="n">
        <f aca="false">C385/0.744</f>
        <v>0</v>
      </c>
      <c r="E385" s="104" t="s">
        <v>1329</v>
      </c>
      <c r="F385" s="104" t="s">
        <v>873</v>
      </c>
      <c r="G385" s="106"/>
      <c r="H385" s="110"/>
      <c r="I385" s="108" t="s">
        <v>878</v>
      </c>
    </row>
    <row r="386" customFormat="false" ht="12.75" hidden="false" customHeight="false" outlineLevel="0" collapsed="false">
      <c r="A386" s="103" t="s">
        <v>1362</v>
      </c>
      <c r="B386" s="104" t="s">
        <v>1082</v>
      </c>
      <c r="C386" s="106"/>
      <c r="D386" s="105" t="n">
        <f aca="false">C386/0.744</f>
        <v>0</v>
      </c>
      <c r="E386" s="104" t="s">
        <v>1329</v>
      </c>
      <c r="F386" s="104" t="s">
        <v>873</v>
      </c>
      <c r="G386" s="106"/>
      <c r="H386" s="110"/>
      <c r="I386" s="108" t="s">
        <v>878</v>
      </c>
    </row>
    <row r="387" customFormat="false" ht="12.75" hidden="false" customHeight="false" outlineLevel="0" collapsed="false">
      <c r="A387" s="103" t="s">
        <v>1363</v>
      </c>
      <c r="B387" s="104" t="s">
        <v>1082</v>
      </c>
      <c r="C387" s="104" t="n">
        <v>485</v>
      </c>
      <c r="D387" s="105" t="n">
        <f aca="false">C387/0.744</f>
        <v>651.881720430108</v>
      </c>
      <c r="E387" s="104" t="s">
        <v>872</v>
      </c>
      <c r="F387" s="104" t="s">
        <v>873</v>
      </c>
      <c r="G387" s="104" t="s">
        <v>1364</v>
      </c>
      <c r="H387" s="109" t="s">
        <v>926</v>
      </c>
      <c r="I387" s="108" t="s">
        <v>878</v>
      </c>
    </row>
    <row r="388" customFormat="false" ht="12.75" hidden="false" customHeight="false" outlineLevel="0" collapsed="false">
      <c r="A388" s="103" t="s">
        <v>1365</v>
      </c>
      <c r="B388" s="104" t="s">
        <v>1082</v>
      </c>
      <c r="C388" s="104" t="n">
        <v>1207.2</v>
      </c>
      <c r="D388" s="105" t="n">
        <f aca="false">C388/0.744</f>
        <v>1622.58064516129</v>
      </c>
      <c r="E388" s="104" t="s">
        <v>1329</v>
      </c>
      <c r="F388" s="104" t="s">
        <v>873</v>
      </c>
      <c r="G388" s="106"/>
      <c r="H388" s="110"/>
      <c r="I388" s="108" t="s">
        <v>878</v>
      </c>
    </row>
    <row r="389" customFormat="false" ht="12.75" hidden="false" customHeight="false" outlineLevel="0" collapsed="false">
      <c r="A389" s="103" t="s">
        <v>1366</v>
      </c>
      <c r="B389" s="104" t="s">
        <v>1082</v>
      </c>
      <c r="C389" s="106"/>
      <c r="D389" s="105" t="n">
        <f aca="false">C389/0.744</f>
        <v>0</v>
      </c>
      <c r="E389" s="106"/>
      <c r="F389" s="104" t="s">
        <v>873</v>
      </c>
      <c r="G389" s="106"/>
      <c r="H389" s="110"/>
      <c r="I389" s="108" t="s">
        <v>878</v>
      </c>
    </row>
    <row r="390" customFormat="false" ht="12.75" hidden="false" customHeight="false" outlineLevel="0" collapsed="false">
      <c r="A390" s="103" t="s">
        <v>1367</v>
      </c>
      <c r="B390" s="104" t="s">
        <v>1082</v>
      </c>
      <c r="C390" s="106"/>
      <c r="D390" s="105" t="n">
        <f aca="false">C390/0.744</f>
        <v>0</v>
      </c>
      <c r="E390" s="106"/>
      <c r="F390" s="104" t="s">
        <v>873</v>
      </c>
      <c r="G390" s="106"/>
      <c r="H390" s="110"/>
      <c r="I390" s="108" t="s">
        <v>878</v>
      </c>
    </row>
    <row r="391" customFormat="false" ht="12.75" hidden="false" customHeight="false" outlineLevel="0" collapsed="false">
      <c r="A391" s="103" t="s">
        <v>1368</v>
      </c>
      <c r="B391" s="104" t="s">
        <v>1082</v>
      </c>
      <c r="C391" s="104" t="n">
        <v>485</v>
      </c>
      <c r="D391" s="105" t="n">
        <f aca="false">C391/0.744</f>
        <v>651.881720430108</v>
      </c>
      <c r="E391" s="104" t="s">
        <v>872</v>
      </c>
      <c r="F391" s="104" t="s">
        <v>873</v>
      </c>
      <c r="G391" s="104" t="s">
        <v>1364</v>
      </c>
      <c r="H391" s="109" t="s">
        <v>926</v>
      </c>
      <c r="I391" s="108" t="s">
        <v>878</v>
      </c>
    </row>
    <row r="392" customFormat="false" ht="12.75" hidden="false" customHeight="false" outlineLevel="0" collapsed="false">
      <c r="A392" s="103" t="s">
        <v>1369</v>
      </c>
      <c r="B392" s="104" t="s">
        <v>1082</v>
      </c>
      <c r="C392" s="104" t="n">
        <v>146.3</v>
      </c>
      <c r="D392" s="105" t="n">
        <f aca="false">C392/0.744</f>
        <v>196.639784946237</v>
      </c>
      <c r="E392" s="104" t="s">
        <v>1097</v>
      </c>
      <c r="F392" s="104" t="s">
        <v>1154</v>
      </c>
      <c r="G392" s="104" t="s">
        <v>1370</v>
      </c>
      <c r="H392" s="109" t="s">
        <v>926</v>
      </c>
      <c r="I392" s="108" t="s">
        <v>878</v>
      </c>
    </row>
    <row r="393" customFormat="false" ht="12.75" hidden="false" customHeight="false" outlineLevel="0" collapsed="false">
      <c r="A393" s="103" t="s">
        <v>1371</v>
      </c>
      <c r="B393" s="104" t="s">
        <v>1082</v>
      </c>
      <c r="C393" s="104" t="n">
        <v>154.3</v>
      </c>
      <c r="D393" s="105" t="n">
        <f aca="false">C393/0.744</f>
        <v>207.39247311828</v>
      </c>
      <c r="E393" s="104" t="s">
        <v>1088</v>
      </c>
      <c r="F393" s="104" t="s">
        <v>1154</v>
      </c>
      <c r="G393" s="104" t="s">
        <v>921</v>
      </c>
      <c r="H393" s="109" t="s">
        <v>926</v>
      </c>
      <c r="I393" s="108" t="s">
        <v>878</v>
      </c>
    </row>
    <row r="394" customFormat="false" ht="12.75" hidden="false" customHeight="false" outlineLevel="0" collapsed="false">
      <c r="A394" s="103" t="s">
        <v>1372</v>
      </c>
      <c r="B394" s="104" t="s">
        <v>1082</v>
      </c>
      <c r="C394" s="104" t="n">
        <v>154.3</v>
      </c>
      <c r="D394" s="105" t="n">
        <f aca="false">C394/0.744</f>
        <v>207.39247311828</v>
      </c>
      <c r="E394" s="104" t="s">
        <v>1088</v>
      </c>
      <c r="F394" s="104" t="s">
        <v>1154</v>
      </c>
      <c r="G394" s="104" t="s">
        <v>874</v>
      </c>
      <c r="H394" s="110"/>
      <c r="I394" s="108" t="s">
        <v>878</v>
      </c>
    </row>
    <row r="395" customFormat="false" ht="12.75" hidden="false" customHeight="false" outlineLevel="0" collapsed="false">
      <c r="A395" s="103" t="s">
        <v>1373</v>
      </c>
      <c r="B395" s="104" t="s">
        <v>1082</v>
      </c>
      <c r="C395" s="104" t="n">
        <v>191.9</v>
      </c>
      <c r="D395" s="105" t="n">
        <f aca="false">C395/0.744</f>
        <v>257.930107526882</v>
      </c>
      <c r="E395" s="104" t="s">
        <v>1088</v>
      </c>
      <c r="F395" s="104" t="s">
        <v>1154</v>
      </c>
      <c r="G395" s="104" t="s">
        <v>921</v>
      </c>
      <c r="H395" s="109" t="s">
        <v>926</v>
      </c>
      <c r="I395" s="108" t="s">
        <v>878</v>
      </c>
    </row>
    <row r="396" customFormat="false" ht="12.75" hidden="false" customHeight="false" outlineLevel="0" collapsed="false">
      <c r="A396" s="103" t="s">
        <v>1374</v>
      </c>
      <c r="B396" s="104" t="s">
        <v>1082</v>
      </c>
      <c r="C396" s="104" t="n">
        <v>191.9</v>
      </c>
      <c r="D396" s="105" t="n">
        <f aca="false">C396/0.744</f>
        <v>257.930107526882</v>
      </c>
      <c r="E396" s="104" t="s">
        <v>1088</v>
      </c>
      <c r="F396" s="104" t="s">
        <v>1154</v>
      </c>
      <c r="G396" s="106"/>
      <c r="H396" s="110"/>
      <c r="I396" s="108" t="s">
        <v>878</v>
      </c>
    </row>
    <row r="397" customFormat="false" ht="12.75" hidden="false" customHeight="false" outlineLevel="0" collapsed="false">
      <c r="A397" s="103" t="s">
        <v>1375</v>
      </c>
      <c r="B397" s="104" t="s">
        <v>1082</v>
      </c>
      <c r="C397" s="106"/>
      <c r="D397" s="105" t="n">
        <f aca="false">C397/0.744</f>
        <v>0</v>
      </c>
      <c r="E397" s="106"/>
      <c r="F397" s="104" t="s">
        <v>1154</v>
      </c>
      <c r="G397" s="106"/>
      <c r="H397" s="110"/>
      <c r="I397" s="108" t="s">
        <v>878</v>
      </c>
    </row>
    <row r="398" customFormat="false" ht="12.75" hidden="false" customHeight="false" outlineLevel="0" collapsed="false">
      <c r="A398" s="103" t="s">
        <v>1376</v>
      </c>
      <c r="B398" s="104" t="s">
        <v>1082</v>
      </c>
      <c r="C398" s="106"/>
      <c r="D398" s="105" t="n">
        <f aca="false">C398/0.744</f>
        <v>0</v>
      </c>
      <c r="E398" s="106"/>
      <c r="F398" s="104" t="s">
        <v>1154</v>
      </c>
      <c r="G398" s="104" t="s">
        <v>902</v>
      </c>
      <c r="H398" s="110"/>
      <c r="I398" s="108" t="s">
        <v>878</v>
      </c>
    </row>
    <row r="399" customFormat="false" ht="12.75" hidden="false" customHeight="false" outlineLevel="0" collapsed="false">
      <c r="A399" s="103" t="s">
        <v>1377</v>
      </c>
      <c r="B399" s="104" t="s">
        <v>1082</v>
      </c>
      <c r="C399" s="104" t="n">
        <v>229.8</v>
      </c>
      <c r="D399" s="105" t="n">
        <f aca="false">C399/0.744</f>
        <v>308.870967741936</v>
      </c>
      <c r="E399" s="104" t="s">
        <v>1097</v>
      </c>
      <c r="F399" s="104" t="s">
        <v>1154</v>
      </c>
      <c r="G399" s="104" t="s">
        <v>902</v>
      </c>
      <c r="H399" s="109" t="s">
        <v>926</v>
      </c>
      <c r="I399" s="108" t="s">
        <v>878</v>
      </c>
    </row>
    <row r="400" customFormat="false" ht="12.75" hidden="false" customHeight="false" outlineLevel="0" collapsed="false">
      <c r="A400" s="103" t="s">
        <v>1378</v>
      </c>
      <c r="B400" s="104" t="s">
        <v>1082</v>
      </c>
      <c r="C400" s="104" t="n">
        <v>229.8</v>
      </c>
      <c r="D400" s="105" t="n">
        <f aca="false">C400/0.744</f>
        <v>308.870967741936</v>
      </c>
      <c r="E400" s="104" t="s">
        <v>1097</v>
      </c>
      <c r="F400" s="104" t="s">
        <v>1154</v>
      </c>
      <c r="G400" s="104" t="s">
        <v>874</v>
      </c>
      <c r="H400" s="110"/>
      <c r="I400" s="108" t="s">
        <v>878</v>
      </c>
    </row>
    <row r="401" customFormat="false" ht="12.75" hidden="false" customHeight="false" outlineLevel="0" collapsed="false">
      <c r="A401" s="103" t="s">
        <v>1379</v>
      </c>
      <c r="B401" s="104" t="s">
        <v>1082</v>
      </c>
      <c r="C401" s="104" t="n">
        <v>187.5</v>
      </c>
      <c r="D401" s="105" t="n">
        <f aca="false">C401/0.744</f>
        <v>252.016129032258</v>
      </c>
      <c r="E401" s="104" t="s">
        <v>1097</v>
      </c>
      <c r="F401" s="104" t="s">
        <v>1154</v>
      </c>
      <c r="G401" s="104" t="s">
        <v>902</v>
      </c>
      <c r="H401" s="109" t="s">
        <v>926</v>
      </c>
      <c r="I401" s="108" t="s">
        <v>878</v>
      </c>
    </row>
    <row r="402" customFormat="false" ht="12.75" hidden="false" customHeight="false" outlineLevel="0" collapsed="false">
      <c r="A402" s="103" t="s">
        <v>1380</v>
      </c>
      <c r="B402" s="104" t="s">
        <v>1082</v>
      </c>
      <c r="C402" s="104" t="n">
        <v>187.5</v>
      </c>
      <c r="D402" s="105" t="n">
        <f aca="false">C402/0.744</f>
        <v>252.016129032258</v>
      </c>
      <c r="E402" s="104" t="s">
        <v>1097</v>
      </c>
      <c r="F402" s="104" t="s">
        <v>1154</v>
      </c>
      <c r="G402" s="104" t="s">
        <v>874</v>
      </c>
      <c r="H402" s="110"/>
      <c r="I402" s="108" t="s">
        <v>878</v>
      </c>
    </row>
    <row r="403" customFormat="false" ht="12.75" hidden="false" customHeight="false" outlineLevel="0" collapsed="false">
      <c r="A403" s="103" t="s">
        <v>1381</v>
      </c>
      <c r="B403" s="104" t="s">
        <v>1082</v>
      </c>
      <c r="C403" s="104" t="n">
        <v>150.5</v>
      </c>
      <c r="D403" s="105" t="n">
        <f aca="false">C403/0.744</f>
        <v>202.284946236559</v>
      </c>
      <c r="E403" s="104" t="s">
        <v>1097</v>
      </c>
      <c r="F403" s="104" t="s">
        <v>1154</v>
      </c>
      <c r="G403" s="104" t="s">
        <v>1382</v>
      </c>
      <c r="H403" s="109" t="s">
        <v>926</v>
      </c>
      <c r="I403" s="108" t="s">
        <v>878</v>
      </c>
    </row>
    <row r="404" customFormat="false" ht="12.75" hidden="false" customHeight="false" outlineLevel="0" collapsed="false">
      <c r="A404" s="103" t="s">
        <v>1383</v>
      </c>
      <c r="B404" s="104" t="s">
        <v>1082</v>
      </c>
      <c r="C404" s="104" t="n">
        <v>117.5</v>
      </c>
      <c r="D404" s="105" t="n">
        <f aca="false">C404/0.744</f>
        <v>157.930107526882</v>
      </c>
      <c r="E404" s="104" t="s">
        <v>1088</v>
      </c>
      <c r="F404" s="104" t="s">
        <v>1154</v>
      </c>
      <c r="G404" s="104" t="s">
        <v>1093</v>
      </c>
      <c r="H404" s="109" t="s">
        <v>926</v>
      </c>
      <c r="I404" s="108" t="s">
        <v>878</v>
      </c>
    </row>
    <row r="405" customFormat="false" ht="12.75" hidden="false" customHeight="false" outlineLevel="0" collapsed="false">
      <c r="A405" s="103" t="s">
        <v>1384</v>
      </c>
      <c r="B405" s="104" t="s">
        <v>1082</v>
      </c>
      <c r="C405" s="104" t="n">
        <v>117.5</v>
      </c>
      <c r="D405" s="105" t="n">
        <f aca="false">C405/0.744</f>
        <v>157.930107526882</v>
      </c>
      <c r="E405" s="104" t="s">
        <v>1088</v>
      </c>
      <c r="F405" s="104" t="s">
        <v>1154</v>
      </c>
      <c r="G405" s="104" t="s">
        <v>874</v>
      </c>
      <c r="H405" s="110"/>
      <c r="I405" s="108" t="s">
        <v>878</v>
      </c>
    </row>
    <row r="406" customFormat="false" ht="12.75" hidden="false" customHeight="false" outlineLevel="0" collapsed="false">
      <c r="A406" s="103" t="s">
        <v>1385</v>
      </c>
      <c r="B406" s="104" t="s">
        <v>1082</v>
      </c>
      <c r="C406" s="104" t="n">
        <v>240</v>
      </c>
      <c r="D406" s="105" t="n">
        <f aca="false">C406/0.744</f>
        <v>322.58064516129</v>
      </c>
      <c r="E406" s="104" t="s">
        <v>1097</v>
      </c>
      <c r="F406" s="104" t="s">
        <v>1154</v>
      </c>
      <c r="G406" s="104" t="s">
        <v>921</v>
      </c>
      <c r="H406" s="109" t="s">
        <v>926</v>
      </c>
      <c r="I406" s="108" t="s">
        <v>878</v>
      </c>
    </row>
    <row r="407" customFormat="false" ht="12.75" hidden="false" customHeight="false" outlineLevel="0" collapsed="false">
      <c r="A407" s="103" t="s">
        <v>1386</v>
      </c>
      <c r="B407" s="104" t="s">
        <v>1082</v>
      </c>
      <c r="C407" s="104" t="n">
        <v>240</v>
      </c>
      <c r="D407" s="105" t="n">
        <f aca="false">C407/0.744</f>
        <v>322.58064516129</v>
      </c>
      <c r="E407" s="104" t="s">
        <v>1097</v>
      </c>
      <c r="F407" s="104" t="s">
        <v>1154</v>
      </c>
      <c r="G407" s="104" t="s">
        <v>874</v>
      </c>
      <c r="H407" s="110"/>
      <c r="I407" s="108" t="s">
        <v>878</v>
      </c>
    </row>
    <row r="408" customFormat="false" ht="12.75" hidden="false" customHeight="false" outlineLevel="0" collapsed="false">
      <c r="A408" s="103" t="s">
        <v>1387</v>
      </c>
      <c r="B408" s="104" t="s">
        <v>1082</v>
      </c>
      <c r="C408" s="104" t="n">
        <v>148.6</v>
      </c>
      <c r="D408" s="105" t="n">
        <f aca="false">C408/0.744</f>
        <v>199.731182795699</v>
      </c>
      <c r="E408" s="104" t="s">
        <v>1097</v>
      </c>
      <c r="F408" s="117" t="s">
        <v>1062</v>
      </c>
      <c r="G408" s="104" t="s">
        <v>913</v>
      </c>
      <c r="H408" s="109" t="s">
        <v>926</v>
      </c>
      <c r="I408" s="108" t="s">
        <v>878</v>
      </c>
    </row>
    <row r="409" customFormat="false" ht="12.75" hidden="false" customHeight="false" outlineLevel="0" collapsed="false">
      <c r="A409" s="103" t="s">
        <v>1388</v>
      </c>
      <c r="B409" s="104" t="s">
        <v>1082</v>
      </c>
      <c r="C409" s="104" t="n">
        <v>148.6</v>
      </c>
      <c r="D409" s="105" t="n">
        <f aca="false">C409/0.744</f>
        <v>199.731182795699</v>
      </c>
      <c r="E409" s="104" t="s">
        <v>1097</v>
      </c>
      <c r="F409" s="117" t="s">
        <v>1062</v>
      </c>
      <c r="G409" s="104" t="s">
        <v>874</v>
      </c>
      <c r="H409" s="110"/>
      <c r="I409" s="108" t="s">
        <v>878</v>
      </c>
    </row>
    <row r="410" customFormat="false" ht="12.75" hidden="false" customHeight="false" outlineLevel="0" collapsed="false">
      <c r="A410" s="103" t="s">
        <v>1389</v>
      </c>
      <c r="B410" s="104" t="s">
        <v>1082</v>
      </c>
      <c r="C410" s="104" t="n">
        <v>173.1</v>
      </c>
      <c r="D410" s="105" t="n">
        <f aca="false">C410/0.744</f>
        <v>232.661290322581</v>
      </c>
      <c r="E410" s="104" t="s">
        <v>1097</v>
      </c>
      <c r="F410" s="117" t="s">
        <v>1062</v>
      </c>
      <c r="G410" s="104" t="s">
        <v>913</v>
      </c>
      <c r="H410" s="109" t="s">
        <v>926</v>
      </c>
      <c r="I410" s="108" t="s">
        <v>878</v>
      </c>
    </row>
    <row r="411" customFormat="false" ht="12.75" hidden="false" customHeight="false" outlineLevel="0" collapsed="false">
      <c r="A411" s="103" t="s">
        <v>1390</v>
      </c>
      <c r="B411" s="104" t="s">
        <v>1082</v>
      </c>
      <c r="C411" s="104" t="n">
        <v>173.1</v>
      </c>
      <c r="D411" s="105" t="n">
        <f aca="false">C411/0.744</f>
        <v>232.661290322581</v>
      </c>
      <c r="E411" s="104" t="s">
        <v>1097</v>
      </c>
      <c r="F411" s="117" t="s">
        <v>1062</v>
      </c>
      <c r="G411" s="104" t="s">
        <v>874</v>
      </c>
      <c r="H411" s="110"/>
      <c r="I411" s="108" t="s">
        <v>878</v>
      </c>
    </row>
    <row r="412" customFormat="false" ht="12.75" hidden="false" customHeight="false" outlineLevel="0" collapsed="false">
      <c r="A412" s="103" t="s">
        <v>1391</v>
      </c>
      <c r="B412" s="104" t="s">
        <v>1082</v>
      </c>
      <c r="C412" s="104" t="n">
        <v>118.6</v>
      </c>
      <c r="D412" s="105" t="n">
        <f aca="false">C412/0.744</f>
        <v>159.408602150538</v>
      </c>
      <c r="E412" s="104" t="s">
        <v>1097</v>
      </c>
      <c r="F412" s="104" t="s">
        <v>1154</v>
      </c>
      <c r="G412" s="104" t="s">
        <v>921</v>
      </c>
      <c r="H412" s="109" t="s">
        <v>926</v>
      </c>
      <c r="I412" s="108" t="s">
        <v>878</v>
      </c>
    </row>
    <row r="413" customFormat="false" ht="12.75" hidden="false" customHeight="false" outlineLevel="0" collapsed="false">
      <c r="A413" s="103" t="s">
        <v>1392</v>
      </c>
      <c r="B413" s="104" t="s">
        <v>1082</v>
      </c>
      <c r="C413" s="104" t="n">
        <v>118.6</v>
      </c>
      <c r="D413" s="105" t="n">
        <f aca="false">C413/0.744</f>
        <v>159.408602150538</v>
      </c>
      <c r="E413" s="104" t="s">
        <v>1097</v>
      </c>
      <c r="F413" s="104" t="s">
        <v>1154</v>
      </c>
      <c r="G413" s="104" t="s">
        <v>874</v>
      </c>
      <c r="H413" s="110"/>
      <c r="I413" s="108" t="s">
        <v>878</v>
      </c>
    </row>
    <row r="414" customFormat="false" ht="12.75" hidden="false" customHeight="false" outlineLevel="0" collapsed="false">
      <c r="A414" s="103" t="s">
        <v>1393</v>
      </c>
      <c r="B414" s="104" t="s">
        <v>1082</v>
      </c>
      <c r="C414" s="104" t="n">
        <v>150</v>
      </c>
      <c r="D414" s="105" t="n">
        <f aca="false">C414/0.744</f>
        <v>201.612903225806</v>
      </c>
      <c r="E414" s="104" t="s">
        <v>1088</v>
      </c>
      <c r="F414" s="104" t="s">
        <v>1154</v>
      </c>
      <c r="G414" s="104" t="s">
        <v>1394</v>
      </c>
      <c r="H414" s="109" t="s">
        <v>926</v>
      </c>
      <c r="I414" s="108" t="s">
        <v>878</v>
      </c>
    </row>
    <row r="415" customFormat="false" ht="12.75" hidden="false" customHeight="false" outlineLevel="0" collapsed="false">
      <c r="A415" s="103" t="s">
        <v>1395</v>
      </c>
      <c r="B415" s="104" t="s">
        <v>1082</v>
      </c>
      <c r="C415" s="104" t="n">
        <v>236.7</v>
      </c>
      <c r="D415" s="105" t="n">
        <f aca="false">C415/0.744</f>
        <v>318.145161290323</v>
      </c>
      <c r="E415" s="104" t="s">
        <v>1088</v>
      </c>
      <c r="F415" s="104" t="s">
        <v>1154</v>
      </c>
      <c r="G415" s="104" t="s">
        <v>921</v>
      </c>
      <c r="H415" s="109" t="s">
        <v>926</v>
      </c>
      <c r="I415" s="108" t="s">
        <v>878</v>
      </c>
    </row>
    <row r="416" customFormat="false" ht="12.75" hidden="false" customHeight="false" outlineLevel="0" collapsed="false">
      <c r="A416" s="103" t="s">
        <v>1396</v>
      </c>
      <c r="B416" s="104" t="s">
        <v>1082</v>
      </c>
      <c r="C416" s="104" t="n">
        <v>236.7</v>
      </c>
      <c r="D416" s="105" t="n">
        <f aca="false">C416/0.744</f>
        <v>318.145161290323</v>
      </c>
      <c r="E416" s="104" t="s">
        <v>1088</v>
      </c>
      <c r="F416" s="104" t="s">
        <v>1154</v>
      </c>
      <c r="G416" s="104" t="s">
        <v>874</v>
      </c>
      <c r="H416" s="110"/>
      <c r="I416" s="108" t="s">
        <v>878</v>
      </c>
    </row>
    <row r="417" customFormat="false" ht="12.75" hidden="false" customHeight="false" outlineLevel="0" collapsed="false">
      <c r="A417" s="103" t="s">
        <v>1397</v>
      </c>
      <c r="B417" s="104" t="s">
        <v>1082</v>
      </c>
      <c r="C417" s="104" t="n">
        <v>230</v>
      </c>
      <c r="D417" s="105" t="n">
        <f aca="false">C417/0.744</f>
        <v>309.139784946237</v>
      </c>
      <c r="E417" s="104" t="s">
        <v>1097</v>
      </c>
      <c r="F417" s="104" t="s">
        <v>1154</v>
      </c>
      <c r="G417" s="104" t="s">
        <v>1382</v>
      </c>
      <c r="H417" s="109" t="s">
        <v>926</v>
      </c>
      <c r="I417" s="108" t="s">
        <v>878</v>
      </c>
    </row>
    <row r="418" customFormat="false" ht="12.75" hidden="false" customHeight="false" outlineLevel="0" collapsed="false">
      <c r="A418" s="103" t="s">
        <v>1398</v>
      </c>
      <c r="B418" s="104" t="s">
        <v>1082</v>
      </c>
      <c r="C418" s="104" t="n">
        <v>135.6</v>
      </c>
      <c r="D418" s="105" t="n">
        <f aca="false">C418/0.744</f>
        <v>182.258064516129</v>
      </c>
      <c r="E418" s="104" t="s">
        <v>872</v>
      </c>
      <c r="F418" s="104" t="s">
        <v>1154</v>
      </c>
      <c r="G418" s="104" t="s">
        <v>898</v>
      </c>
      <c r="H418" s="109" t="s">
        <v>926</v>
      </c>
      <c r="I418" s="108" t="s">
        <v>878</v>
      </c>
    </row>
    <row r="419" customFormat="false" ht="12.75" hidden="false" customHeight="false" outlineLevel="0" collapsed="false">
      <c r="A419" s="103" t="s">
        <v>1399</v>
      </c>
      <c r="B419" s="104" t="s">
        <v>1082</v>
      </c>
      <c r="C419" s="104" t="n">
        <v>147.8</v>
      </c>
      <c r="D419" s="105" t="n">
        <f aca="false">C419/0.744</f>
        <v>198.655913978495</v>
      </c>
      <c r="E419" s="104" t="s">
        <v>872</v>
      </c>
      <c r="F419" s="104" t="s">
        <v>1154</v>
      </c>
      <c r="G419" s="104" t="s">
        <v>1400</v>
      </c>
      <c r="H419" s="109" t="s">
        <v>926</v>
      </c>
      <c r="I419" s="108" t="s">
        <v>878</v>
      </c>
    </row>
    <row r="420" customFormat="false" ht="12.75" hidden="false" customHeight="false" outlineLevel="0" collapsed="false">
      <c r="A420" s="103" t="s">
        <v>1401</v>
      </c>
      <c r="B420" s="104" t="s">
        <v>1082</v>
      </c>
      <c r="C420" s="104" t="n">
        <v>108.6</v>
      </c>
      <c r="D420" s="105" t="n">
        <f aca="false">C420/0.744</f>
        <v>145.967741935484</v>
      </c>
      <c r="E420" s="104" t="s">
        <v>1097</v>
      </c>
      <c r="F420" s="104" t="s">
        <v>1154</v>
      </c>
      <c r="G420" s="104" t="s">
        <v>902</v>
      </c>
      <c r="H420" s="109" t="s">
        <v>926</v>
      </c>
      <c r="I420" s="108" t="s">
        <v>878</v>
      </c>
    </row>
    <row r="421" customFormat="false" ht="12.75" hidden="false" customHeight="false" outlineLevel="0" collapsed="false">
      <c r="A421" s="103" t="s">
        <v>1402</v>
      </c>
      <c r="B421" s="104" t="s">
        <v>1082</v>
      </c>
      <c r="C421" s="104" t="n">
        <v>108.6</v>
      </c>
      <c r="D421" s="105" t="n">
        <f aca="false">C421/0.744</f>
        <v>145.967741935484</v>
      </c>
      <c r="E421" s="104" t="s">
        <v>1097</v>
      </c>
      <c r="F421" s="104" t="s">
        <v>1154</v>
      </c>
      <c r="G421" s="104" t="s">
        <v>874</v>
      </c>
      <c r="H421" s="109" t="s">
        <v>926</v>
      </c>
      <c r="I421" s="108" t="s">
        <v>878</v>
      </c>
    </row>
    <row r="422" customFormat="false" ht="12.75" hidden="false" customHeight="false" outlineLevel="0" collapsed="false">
      <c r="A422" s="103" t="s">
        <v>1403</v>
      </c>
      <c r="B422" s="104" t="s">
        <v>1082</v>
      </c>
      <c r="C422" s="104" t="n">
        <v>150.6</v>
      </c>
      <c r="D422" s="105" t="n">
        <f aca="false">C422/0.744</f>
        <v>202.41935483871</v>
      </c>
      <c r="E422" s="104" t="s">
        <v>1097</v>
      </c>
      <c r="F422" s="104" t="s">
        <v>1154</v>
      </c>
      <c r="G422" s="104" t="s">
        <v>902</v>
      </c>
      <c r="H422" s="109" t="s">
        <v>926</v>
      </c>
      <c r="I422" s="108" t="s">
        <v>878</v>
      </c>
    </row>
    <row r="423" customFormat="false" ht="12.75" hidden="false" customHeight="false" outlineLevel="0" collapsed="false">
      <c r="A423" s="103" t="s">
        <v>1404</v>
      </c>
      <c r="B423" s="104" t="s">
        <v>1082</v>
      </c>
      <c r="C423" s="104" t="n">
        <v>150.6</v>
      </c>
      <c r="D423" s="105" t="n">
        <f aca="false">C423/0.744</f>
        <v>202.41935483871</v>
      </c>
      <c r="E423" s="104" t="s">
        <v>1097</v>
      </c>
      <c r="F423" s="104" t="s">
        <v>1154</v>
      </c>
      <c r="G423" s="104" t="s">
        <v>874</v>
      </c>
      <c r="H423" s="110"/>
      <c r="I423" s="108" t="s">
        <v>878</v>
      </c>
    </row>
    <row r="424" customFormat="false" ht="12.75" hidden="false" customHeight="false" outlineLevel="0" collapsed="false">
      <c r="A424" s="103" t="s">
        <v>1405</v>
      </c>
      <c r="B424" s="104" t="s">
        <v>1082</v>
      </c>
      <c r="C424" s="104" t="n">
        <v>108.6</v>
      </c>
      <c r="D424" s="105" t="n">
        <f aca="false">C424/0.744</f>
        <v>145.967741935484</v>
      </c>
      <c r="E424" s="104" t="s">
        <v>1097</v>
      </c>
      <c r="F424" s="104" t="s">
        <v>1154</v>
      </c>
      <c r="G424" s="106"/>
      <c r="H424" s="110"/>
      <c r="I424" s="108" t="s">
        <v>878</v>
      </c>
    </row>
    <row r="425" customFormat="false" ht="12.75" hidden="false" customHeight="false" outlineLevel="0" collapsed="false">
      <c r="A425" s="103" t="s">
        <v>1406</v>
      </c>
      <c r="B425" s="104" t="s">
        <v>1082</v>
      </c>
      <c r="C425" s="104" t="n">
        <v>108.6</v>
      </c>
      <c r="D425" s="105" t="n">
        <f aca="false">C425/0.744</f>
        <v>145.967741935484</v>
      </c>
      <c r="E425" s="104" t="s">
        <v>1097</v>
      </c>
      <c r="F425" s="104" t="s">
        <v>1154</v>
      </c>
      <c r="G425" s="106"/>
      <c r="H425" s="110"/>
      <c r="I425" s="108" t="s">
        <v>878</v>
      </c>
    </row>
    <row r="426" customFormat="false" ht="12.75" hidden="false" customHeight="false" outlineLevel="0" collapsed="false">
      <c r="A426" s="103" t="s">
        <v>1407</v>
      </c>
      <c r="B426" s="104" t="s">
        <v>1082</v>
      </c>
      <c r="C426" s="104" t="n">
        <v>150.6</v>
      </c>
      <c r="D426" s="105" t="n">
        <f aca="false">C426/0.744</f>
        <v>202.41935483871</v>
      </c>
      <c r="E426" s="104" t="s">
        <v>1097</v>
      </c>
      <c r="F426" s="104" t="s">
        <v>1154</v>
      </c>
      <c r="G426" s="106"/>
      <c r="H426" s="110"/>
      <c r="I426" s="108" t="s">
        <v>878</v>
      </c>
    </row>
    <row r="427" customFormat="false" ht="12.75" hidden="false" customHeight="false" outlineLevel="0" collapsed="false">
      <c r="A427" s="103" t="s">
        <v>1408</v>
      </c>
      <c r="B427" s="104" t="s">
        <v>1082</v>
      </c>
      <c r="C427" s="104" t="n">
        <v>150.6</v>
      </c>
      <c r="D427" s="105" t="n">
        <f aca="false">C427/0.744</f>
        <v>202.41935483871</v>
      </c>
      <c r="E427" s="104" t="s">
        <v>1097</v>
      </c>
      <c r="F427" s="104" t="s">
        <v>1154</v>
      </c>
      <c r="G427" s="106"/>
      <c r="H427" s="110"/>
      <c r="I427" s="108" t="s">
        <v>878</v>
      </c>
    </row>
    <row r="428" customFormat="false" ht="12.75" hidden="false" customHeight="false" outlineLevel="0" collapsed="false">
      <c r="A428" s="103" t="s">
        <v>1409</v>
      </c>
      <c r="B428" s="104" t="s">
        <v>1082</v>
      </c>
      <c r="C428" s="104" t="n">
        <v>229.8</v>
      </c>
      <c r="D428" s="105" t="n">
        <f aca="false">C428/0.744</f>
        <v>308.870967741936</v>
      </c>
      <c r="E428" s="104" t="s">
        <v>1097</v>
      </c>
      <c r="F428" s="104" t="s">
        <v>1154</v>
      </c>
      <c r="G428" s="106"/>
      <c r="H428" s="110"/>
      <c r="I428" s="108" t="s">
        <v>878</v>
      </c>
    </row>
    <row r="429" customFormat="false" ht="12.75" hidden="false" customHeight="false" outlineLevel="0" collapsed="false">
      <c r="A429" s="103" t="s">
        <v>1410</v>
      </c>
      <c r="B429" s="104" t="s">
        <v>1082</v>
      </c>
      <c r="C429" s="104" t="n">
        <v>229.8</v>
      </c>
      <c r="D429" s="105" t="n">
        <f aca="false">C429/0.744</f>
        <v>308.870967741936</v>
      </c>
      <c r="E429" s="104" t="s">
        <v>1097</v>
      </c>
      <c r="F429" s="104" t="s">
        <v>1154</v>
      </c>
      <c r="G429" s="106"/>
      <c r="H429" s="110"/>
      <c r="I429" s="108" t="s">
        <v>878</v>
      </c>
    </row>
    <row r="430" customFormat="false" ht="12.75" hidden="false" customHeight="false" outlineLevel="0" collapsed="false">
      <c r="A430" s="103" t="s">
        <v>1411</v>
      </c>
      <c r="B430" s="104" t="s">
        <v>1082</v>
      </c>
      <c r="C430" s="104" t="n">
        <v>187.5</v>
      </c>
      <c r="D430" s="105" t="n">
        <f aca="false">C430/0.744</f>
        <v>252.016129032258</v>
      </c>
      <c r="E430" s="104" t="s">
        <v>1097</v>
      </c>
      <c r="F430" s="104" t="s">
        <v>1154</v>
      </c>
      <c r="G430" s="106"/>
      <c r="H430" s="110"/>
      <c r="I430" s="108" t="s">
        <v>878</v>
      </c>
    </row>
    <row r="431" customFormat="false" ht="12.75" hidden="false" customHeight="false" outlineLevel="0" collapsed="false">
      <c r="A431" s="103" t="s">
        <v>1412</v>
      </c>
      <c r="B431" s="104" t="s">
        <v>1082</v>
      </c>
      <c r="C431" s="104" t="n">
        <v>187.5</v>
      </c>
      <c r="D431" s="105" t="n">
        <f aca="false">C431/0.744</f>
        <v>252.016129032258</v>
      </c>
      <c r="E431" s="104" t="s">
        <v>1097</v>
      </c>
      <c r="F431" s="104" t="s">
        <v>1154</v>
      </c>
      <c r="G431" s="106"/>
      <c r="H431" s="110"/>
      <c r="I431" s="108" t="s">
        <v>878</v>
      </c>
    </row>
    <row r="432" customFormat="false" ht="12.75" hidden="false" customHeight="false" outlineLevel="0" collapsed="false">
      <c r="A432" s="103" t="s">
        <v>1413</v>
      </c>
      <c r="B432" s="104" t="s">
        <v>1082</v>
      </c>
      <c r="C432" s="104" t="n">
        <v>205</v>
      </c>
      <c r="D432" s="105" t="n">
        <f aca="false">C432/0.744</f>
        <v>275.537634408602</v>
      </c>
      <c r="E432" s="104" t="s">
        <v>1088</v>
      </c>
      <c r="F432" s="104" t="s">
        <v>1154</v>
      </c>
      <c r="G432" s="104" t="s">
        <v>921</v>
      </c>
      <c r="H432" s="109" t="s">
        <v>926</v>
      </c>
      <c r="I432" s="108" t="s">
        <v>878</v>
      </c>
    </row>
    <row r="433" customFormat="false" ht="12.75" hidden="false" customHeight="false" outlineLevel="0" collapsed="false">
      <c r="A433" s="103" t="s">
        <v>1414</v>
      </c>
      <c r="B433" s="104" t="s">
        <v>1082</v>
      </c>
      <c r="C433" s="104" t="n">
        <v>205</v>
      </c>
      <c r="D433" s="105" t="n">
        <f aca="false">C433/0.744</f>
        <v>275.537634408602</v>
      </c>
      <c r="E433" s="104" t="s">
        <v>1088</v>
      </c>
      <c r="F433" s="104" t="s">
        <v>1154</v>
      </c>
      <c r="G433" s="104" t="s">
        <v>874</v>
      </c>
      <c r="H433" s="110"/>
      <c r="I433" s="108" t="s">
        <v>878</v>
      </c>
    </row>
    <row r="434" customFormat="false" ht="12.75" hidden="false" customHeight="false" outlineLevel="0" collapsed="false">
      <c r="A434" s="103" t="s">
        <v>1415</v>
      </c>
      <c r="B434" s="104" t="s">
        <v>1082</v>
      </c>
      <c r="C434" s="104" t="n">
        <v>147.2</v>
      </c>
      <c r="D434" s="105" t="n">
        <f aca="false">C434/0.744</f>
        <v>197.849462365591</v>
      </c>
      <c r="E434" s="104" t="s">
        <v>1088</v>
      </c>
      <c r="F434" s="104" t="s">
        <v>1154</v>
      </c>
      <c r="G434" s="104" t="s">
        <v>921</v>
      </c>
      <c r="H434" s="109" t="s">
        <v>926</v>
      </c>
      <c r="I434" s="108" t="s">
        <v>878</v>
      </c>
    </row>
    <row r="435" customFormat="false" ht="12.75" hidden="false" customHeight="false" outlineLevel="0" collapsed="false">
      <c r="A435" s="103" t="s">
        <v>1416</v>
      </c>
      <c r="B435" s="104" t="s">
        <v>1082</v>
      </c>
      <c r="C435" s="104" t="n">
        <v>147.2</v>
      </c>
      <c r="D435" s="105" t="n">
        <f aca="false">C435/0.744</f>
        <v>197.849462365591</v>
      </c>
      <c r="E435" s="104" t="s">
        <v>1088</v>
      </c>
      <c r="F435" s="104" t="s">
        <v>1154</v>
      </c>
      <c r="G435" s="104" t="s">
        <v>874</v>
      </c>
      <c r="H435" s="110"/>
      <c r="I435" s="108" t="s">
        <v>878</v>
      </c>
    </row>
    <row r="436" customFormat="false" ht="12.75" hidden="false" customHeight="false" outlineLevel="0" collapsed="false">
      <c r="A436" s="103" t="s">
        <v>1417</v>
      </c>
      <c r="B436" s="104" t="s">
        <v>1082</v>
      </c>
      <c r="C436" s="104" t="n">
        <v>137</v>
      </c>
      <c r="D436" s="105" t="n">
        <f aca="false">C436/0.744</f>
        <v>184.139784946237</v>
      </c>
      <c r="E436" s="104" t="s">
        <v>1088</v>
      </c>
      <c r="F436" s="104" t="s">
        <v>1154</v>
      </c>
      <c r="G436" s="104" t="s">
        <v>921</v>
      </c>
      <c r="H436" s="109" t="s">
        <v>926</v>
      </c>
      <c r="I436" s="108" t="s">
        <v>878</v>
      </c>
    </row>
    <row r="437" customFormat="false" ht="12.75" hidden="false" customHeight="false" outlineLevel="0" collapsed="false">
      <c r="A437" s="103" t="s">
        <v>1418</v>
      </c>
      <c r="B437" s="104" t="s">
        <v>1082</v>
      </c>
      <c r="C437" s="104" t="n">
        <v>137</v>
      </c>
      <c r="D437" s="105" t="n">
        <f aca="false">C437/0.744</f>
        <v>184.139784946237</v>
      </c>
      <c r="E437" s="104" t="s">
        <v>1088</v>
      </c>
      <c r="F437" s="104" t="s">
        <v>1154</v>
      </c>
      <c r="G437" s="104" t="s">
        <v>874</v>
      </c>
      <c r="H437" s="109" t="s">
        <v>926</v>
      </c>
      <c r="I437" s="108" t="s">
        <v>878</v>
      </c>
    </row>
    <row r="438" customFormat="false" ht="12.75" hidden="false" customHeight="false" outlineLevel="0" collapsed="false">
      <c r="A438" s="103" t="s">
        <v>1419</v>
      </c>
      <c r="B438" s="104" t="s">
        <v>1082</v>
      </c>
      <c r="C438" s="104" t="n">
        <v>174.5</v>
      </c>
      <c r="D438" s="105" t="n">
        <f aca="false">C438/0.744</f>
        <v>234.543010752688</v>
      </c>
      <c r="E438" s="104" t="s">
        <v>1097</v>
      </c>
      <c r="F438" s="104" t="s">
        <v>1420</v>
      </c>
      <c r="G438" s="104" t="s">
        <v>913</v>
      </c>
      <c r="H438" s="109" t="s">
        <v>926</v>
      </c>
      <c r="I438" s="108" t="s">
        <v>878</v>
      </c>
    </row>
    <row r="439" customFormat="false" ht="12.75" hidden="false" customHeight="false" outlineLevel="0" collapsed="false">
      <c r="A439" s="103" t="s">
        <v>1421</v>
      </c>
      <c r="B439" s="104" t="s">
        <v>1082</v>
      </c>
      <c r="C439" s="104" t="n">
        <v>174.5</v>
      </c>
      <c r="D439" s="105" t="n">
        <f aca="false">C439/0.744</f>
        <v>234.543010752688</v>
      </c>
      <c r="E439" s="104" t="s">
        <v>1097</v>
      </c>
      <c r="F439" s="104" t="s">
        <v>1420</v>
      </c>
      <c r="G439" s="104" t="s">
        <v>874</v>
      </c>
      <c r="H439" s="110"/>
      <c r="I439" s="108" t="s">
        <v>878</v>
      </c>
    </row>
    <row r="440" customFormat="false" ht="12.75" hidden="false" customHeight="false" outlineLevel="0" collapsed="false">
      <c r="A440" s="103" t="s">
        <v>1422</v>
      </c>
      <c r="B440" s="104" t="s">
        <v>1082</v>
      </c>
      <c r="C440" s="104" t="n">
        <v>150.5</v>
      </c>
      <c r="D440" s="105" t="n">
        <f aca="false">C440/0.744</f>
        <v>202.284946236559</v>
      </c>
      <c r="E440" s="104" t="s">
        <v>1097</v>
      </c>
      <c r="F440" s="104" t="s">
        <v>1154</v>
      </c>
      <c r="G440" s="104" t="s">
        <v>1423</v>
      </c>
      <c r="H440" s="109" t="s">
        <v>926</v>
      </c>
      <c r="I440" s="108" t="s">
        <v>878</v>
      </c>
    </row>
    <row r="441" customFormat="false" ht="12.75" hidden="false" customHeight="false" outlineLevel="0" collapsed="false">
      <c r="A441" s="103" t="s">
        <v>1424</v>
      </c>
      <c r="B441" s="104" t="s">
        <v>1082</v>
      </c>
      <c r="C441" s="104" t="n">
        <v>150</v>
      </c>
      <c r="D441" s="105" t="n">
        <f aca="false">C441/0.744</f>
        <v>201.612903225806</v>
      </c>
      <c r="E441" s="104" t="s">
        <v>1088</v>
      </c>
      <c r="F441" s="104" t="s">
        <v>1154</v>
      </c>
      <c r="G441" s="104" t="s">
        <v>1089</v>
      </c>
      <c r="H441" s="109" t="s">
        <v>926</v>
      </c>
      <c r="I441" s="108" t="s">
        <v>878</v>
      </c>
    </row>
    <row r="442" customFormat="false" ht="12.75" hidden="false" customHeight="false" outlineLevel="0" collapsed="false">
      <c r="A442" s="103" t="s">
        <v>1425</v>
      </c>
      <c r="B442" s="104" t="s">
        <v>1082</v>
      </c>
      <c r="C442" s="104" t="n">
        <v>145.6</v>
      </c>
      <c r="D442" s="105" t="n">
        <f aca="false">C442/0.744</f>
        <v>195.698924731183</v>
      </c>
      <c r="E442" s="104" t="s">
        <v>1083</v>
      </c>
      <c r="F442" s="104" t="s">
        <v>1154</v>
      </c>
      <c r="G442" s="104" t="s">
        <v>1426</v>
      </c>
      <c r="H442" s="109" t="s">
        <v>926</v>
      </c>
      <c r="I442" s="108" t="s">
        <v>876</v>
      </c>
    </row>
    <row r="443" customFormat="false" ht="12.75" hidden="false" customHeight="false" outlineLevel="0" collapsed="false">
      <c r="A443" s="103" t="s">
        <v>1427</v>
      </c>
      <c r="B443" s="104" t="s">
        <v>1082</v>
      </c>
      <c r="C443" s="104" t="n">
        <v>145.6</v>
      </c>
      <c r="D443" s="105" t="n">
        <f aca="false">C443/0.744</f>
        <v>195.698924731183</v>
      </c>
      <c r="E443" s="104" t="s">
        <v>1083</v>
      </c>
      <c r="F443" s="104" t="s">
        <v>1154</v>
      </c>
      <c r="G443" s="104" t="s">
        <v>874</v>
      </c>
      <c r="H443" s="109" t="s">
        <v>926</v>
      </c>
      <c r="I443" s="108" t="s">
        <v>876</v>
      </c>
    </row>
    <row r="444" customFormat="false" ht="12.75" hidden="false" customHeight="false" outlineLevel="0" collapsed="false">
      <c r="A444" s="103" t="s">
        <v>1428</v>
      </c>
      <c r="B444" s="104" t="s">
        <v>1082</v>
      </c>
      <c r="C444" s="104" t="n">
        <v>172.6</v>
      </c>
      <c r="D444" s="105" t="n">
        <f aca="false">C444/0.744</f>
        <v>231.989247311828</v>
      </c>
      <c r="E444" s="104" t="s">
        <v>1083</v>
      </c>
      <c r="F444" s="104" t="s">
        <v>1154</v>
      </c>
      <c r="G444" s="104" t="s">
        <v>913</v>
      </c>
      <c r="H444" s="109" t="s">
        <v>926</v>
      </c>
      <c r="I444" s="108" t="s">
        <v>878</v>
      </c>
    </row>
    <row r="445" customFormat="false" ht="12.75" hidden="false" customHeight="false" outlineLevel="0" collapsed="false">
      <c r="A445" s="103" t="s">
        <v>1429</v>
      </c>
      <c r="B445" s="104" t="s">
        <v>1082</v>
      </c>
      <c r="C445" s="104" t="n">
        <v>172.6</v>
      </c>
      <c r="D445" s="105" t="n">
        <f aca="false">C445/0.744</f>
        <v>231.989247311828</v>
      </c>
      <c r="E445" s="104" t="s">
        <v>1083</v>
      </c>
      <c r="F445" s="104" t="s">
        <v>1154</v>
      </c>
      <c r="G445" s="106"/>
      <c r="H445" s="110"/>
      <c r="I445" s="108" t="s">
        <v>878</v>
      </c>
    </row>
    <row r="446" customFormat="false" ht="12.75" hidden="false" customHeight="false" outlineLevel="0" collapsed="false">
      <c r="A446" s="103" t="s">
        <v>1430</v>
      </c>
      <c r="B446" s="104" t="s">
        <v>1082</v>
      </c>
      <c r="C446" s="104" t="n">
        <v>269.7</v>
      </c>
      <c r="D446" s="105" t="n">
        <f aca="false">C446/0.744</f>
        <v>362.5</v>
      </c>
      <c r="E446" s="104" t="s">
        <v>1097</v>
      </c>
      <c r="F446" s="104" t="s">
        <v>1154</v>
      </c>
      <c r="G446" s="106"/>
      <c r="H446" s="110"/>
      <c r="I446" s="108" t="s">
        <v>878</v>
      </c>
    </row>
    <row r="447" customFormat="false" ht="12.75" hidden="false" customHeight="false" outlineLevel="0" collapsed="false">
      <c r="A447" s="103" t="s">
        <v>1431</v>
      </c>
      <c r="B447" s="104" t="s">
        <v>1082</v>
      </c>
      <c r="C447" s="104" t="n">
        <v>269.7</v>
      </c>
      <c r="D447" s="105" t="n">
        <f aca="false">C447/0.744</f>
        <v>362.5</v>
      </c>
      <c r="E447" s="104" t="s">
        <v>1097</v>
      </c>
      <c r="F447" s="104" t="s">
        <v>1154</v>
      </c>
      <c r="G447" s="104" t="s">
        <v>902</v>
      </c>
      <c r="H447" s="109" t="s">
        <v>926</v>
      </c>
      <c r="I447" s="108" t="s">
        <v>878</v>
      </c>
    </row>
    <row r="448" customFormat="false" ht="12.75" hidden="false" customHeight="false" outlineLevel="0" collapsed="false">
      <c r="A448" s="103" t="s">
        <v>1432</v>
      </c>
      <c r="B448" s="104" t="s">
        <v>1082</v>
      </c>
      <c r="C448" s="104" t="n">
        <v>223.7</v>
      </c>
      <c r="D448" s="105" t="n">
        <f aca="false">C448/0.744</f>
        <v>300.672043010753</v>
      </c>
      <c r="E448" s="104" t="s">
        <v>872</v>
      </c>
      <c r="F448" s="104" t="s">
        <v>1154</v>
      </c>
      <c r="G448" s="104" t="s">
        <v>1133</v>
      </c>
      <c r="H448" s="109" t="s">
        <v>926</v>
      </c>
      <c r="I448" s="108" t="s">
        <v>878</v>
      </c>
    </row>
    <row r="449" customFormat="false" ht="12.75" hidden="false" customHeight="false" outlineLevel="0" collapsed="false">
      <c r="A449" s="103" t="s">
        <v>1433</v>
      </c>
      <c r="B449" s="104" t="s">
        <v>1082</v>
      </c>
      <c r="C449" s="104" t="n">
        <v>163.5</v>
      </c>
      <c r="D449" s="105" t="n">
        <f aca="false">C449/0.744</f>
        <v>219.758064516129</v>
      </c>
      <c r="E449" s="104" t="s">
        <v>1097</v>
      </c>
      <c r="F449" s="104" t="s">
        <v>1154</v>
      </c>
      <c r="G449" s="104" t="s">
        <v>1112</v>
      </c>
      <c r="H449" s="109" t="s">
        <v>926</v>
      </c>
      <c r="I449" s="108" t="s">
        <v>1113</v>
      </c>
    </row>
    <row r="450" customFormat="false" ht="12.75" hidden="false" customHeight="false" outlineLevel="0" collapsed="false">
      <c r="A450" s="103" t="s">
        <v>1434</v>
      </c>
      <c r="B450" s="104" t="s">
        <v>1082</v>
      </c>
      <c r="C450" s="104" t="n">
        <v>172</v>
      </c>
      <c r="D450" s="105" t="n">
        <f aca="false">C450/0.744</f>
        <v>231.182795698925</v>
      </c>
      <c r="E450" s="104" t="s">
        <v>1088</v>
      </c>
      <c r="F450" s="104" t="s">
        <v>1154</v>
      </c>
      <c r="G450" s="104" t="s">
        <v>997</v>
      </c>
      <c r="H450" s="109" t="s">
        <v>926</v>
      </c>
      <c r="I450" s="108" t="s">
        <v>878</v>
      </c>
    </row>
    <row r="451" customFormat="false" ht="12.75" hidden="false" customHeight="false" outlineLevel="0" collapsed="false">
      <c r="A451" s="103" t="s">
        <v>1435</v>
      </c>
      <c r="B451" s="104" t="s">
        <v>1082</v>
      </c>
      <c r="C451" s="104" t="n">
        <v>152.8</v>
      </c>
      <c r="D451" s="105" t="n">
        <f aca="false">C451/0.744</f>
        <v>205.376344086022</v>
      </c>
      <c r="E451" s="104" t="s">
        <v>1083</v>
      </c>
      <c r="F451" s="104" t="s">
        <v>1154</v>
      </c>
      <c r="G451" s="104" t="s">
        <v>1436</v>
      </c>
      <c r="H451" s="109" t="s">
        <v>926</v>
      </c>
      <c r="I451" s="108" t="s">
        <v>878</v>
      </c>
    </row>
    <row r="452" customFormat="false" ht="12.75" hidden="false" customHeight="false" outlineLevel="0" collapsed="false">
      <c r="A452" s="103" t="s">
        <v>1437</v>
      </c>
      <c r="B452" s="104" t="s">
        <v>1082</v>
      </c>
      <c r="C452" s="104" t="n">
        <v>237</v>
      </c>
      <c r="D452" s="105" t="n">
        <f aca="false">C452/0.744</f>
        <v>318.548387096774</v>
      </c>
      <c r="E452" s="104" t="s">
        <v>1097</v>
      </c>
      <c r="F452" s="104" t="s">
        <v>1154</v>
      </c>
      <c r="G452" s="104" t="s">
        <v>1438</v>
      </c>
      <c r="H452" s="109" t="s">
        <v>926</v>
      </c>
      <c r="I452" s="108" t="s">
        <v>878</v>
      </c>
    </row>
    <row r="453" customFormat="false" ht="12.75" hidden="false" customHeight="false" outlineLevel="0" collapsed="false">
      <c r="A453" s="103" t="s">
        <v>1439</v>
      </c>
      <c r="B453" s="104" t="s">
        <v>1082</v>
      </c>
      <c r="C453" s="104" t="n">
        <v>165</v>
      </c>
      <c r="D453" s="105" t="n">
        <f aca="false">C453/0.744</f>
        <v>221.774193548387</v>
      </c>
      <c r="E453" s="104" t="s">
        <v>1088</v>
      </c>
      <c r="F453" s="104" t="s">
        <v>1154</v>
      </c>
      <c r="G453" s="104" t="s">
        <v>1133</v>
      </c>
      <c r="H453" s="109" t="s">
        <v>926</v>
      </c>
      <c r="I453" s="108" t="s">
        <v>878</v>
      </c>
    </row>
    <row r="454" customFormat="false" ht="12.75" hidden="false" customHeight="false" outlineLevel="0" collapsed="false">
      <c r="A454" s="103" t="s">
        <v>1440</v>
      </c>
      <c r="B454" s="104" t="s">
        <v>1082</v>
      </c>
      <c r="C454" s="104" t="n">
        <v>150.2</v>
      </c>
      <c r="D454" s="105" t="n">
        <f aca="false">C454/0.744</f>
        <v>201.881720430108</v>
      </c>
      <c r="E454" s="104" t="s">
        <v>1088</v>
      </c>
      <c r="F454" s="104" t="s">
        <v>1154</v>
      </c>
      <c r="G454" s="104" t="s">
        <v>1441</v>
      </c>
      <c r="H454" s="109" t="s">
        <v>926</v>
      </c>
      <c r="I454" s="108" t="s">
        <v>878</v>
      </c>
    </row>
    <row r="455" customFormat="false" ht="12.75" hidden="false" customHeight="false" outlineLevel="0" collapsed="false">
      <c r="A455" s="103" t="s">
        <v>1442</v>
      </c>
      <c r="B455" s="104" t="s">
        <v>1082</v>
      </c>
      <c r="C455" s="104" t="n">
        <v>154.3</v>
      </c>
      <c r="D455" s="105" t="n">
        <f aca="false">C455/0.744</f>
        <v>207.39247311828</v>
      </c>
      <c r="E455" s="104" t="s">
        <v>1088</v>
      </c>
      <c r="F455" s="104" t="s">
        <v>1154</v>
      </c>
      <c r="G455" s="104" t="s">
        <v>921</v>
      </c>
      <c r="H455" s="109" t="s">
        <v>926</v>
      </c>
      <c r="I455" s="108" t="s">
        <v>878</v>
      </c>
    </row>
    <row r="456" customFormat="false" ht="12.75" hidden="false" customHeight="false" outlineLevel="0" collapsed="false">
      <c r="A456" s="103" t="s">
        <v>1443</v>
      </c>
      <c r="B456" s="104" t="s">
        <v>1082</v>
      </c>
      <c r="C456" s="104" t="n">
        <v>154.3</v>
      </c>
      <c r="D456" s="105" t="n">
        <f aca="false">C456/0.744</f>
        <v>207.39247311828</v>
      </c>
      <c r="E456" s="104" t="s">
        <v>1088</v>
      </c>
      <c r="F456" s="104" t="s">
        <v>1154</v>
      </c>
      <c r="G456" s="106"/>
      <c r="H456" s="110"/>
      <c r="I456" s="108" t="s">
        <v>878</v>
      </c>
    </row>
    <row r="457" customFormat="false" ht="12.75" hidden="false" customHeight="false" outlineLevel="0" collapsed="false">
      <c r="A457" s="103" t="s">
        <v>1444</v>
      </c>
      <c r="B457" s="104" t="s">
        <v>1082</v>
      </c>
      <c r="C457" s="104" t="n">
        <v>161.9</v>
      </c>
      <c r="D457" s="105" t="n">
        <f aca="false">C457/0.744</f>
        <v>217.60752688172</v>
      </c>
      <c r="E457" s="104" t="s">
        <v>1088</v>
      </c>
      <c r="F457" s="104" t="s">
        <v>1154</v>
      </c>
      <c r="G457" s="104" t="s">
        <v>921</v>
      </c>
      <c r="H457" s="109" t="s">
        <v>926</v>
      </c>
      <c r="I457" s="108" t="s">
        <v>878</v>
      </c>
    </row>
    <row r="458" customFormat="false" ht="12.75" hidden="false" customHeight="false" outlineLevel="0" collapsed="false">
      <c r="A458" s="103" t="s">
        <v>1445</v>
      </c>
      <c r="B458" s="104" t="s">
        <v>1082</v>
      </c>
      <c r="C458" s="104" t="n">
        <v>161.9</v>
      </c>
      <c r="D458" s="105" t="n">
        <f aca="false">C458/0.744</f>
        <v>217.60752688172</v>
      </c>
      <c r="E458" s="104" t="s">
        <v>1088</v>
      </c>
      <c r="F458" s="104" t="s">
        <v>1154</v>
      </c>
      <c r="G458" s="104" t="s">
        <v>874</v>
      </c>
      <c r="H458" s="110"/>
      <c r="I458" s="108" t="s">
        <v>878</v>
      </c>
    </row>
    <row r="459" customFormat="false" ht="12.75" hidden="false" customHeight="false" outlineLevel="0" collapsed="false">
      <c r="A459" s="103" t="s">
        <v>1446</v>
      </c>
      <c r="B459" s="104" t="s">
        <v>1082</v>
      </c>
      <c r="C459" s="104" t="n">
        <v>137</v>
      </c>
      <c r="D459" s="105" t="n">
        <f aca="false">C459/0.744</f>
        <v>184.139784946237</v>
      </c>
      <c r="E459" s="104" t="s">
        <v>1097</v>
      </c>
      <c r="F459" s="104" t="s">
        <v>1154</v>
      </c>
      <c r="G459" s="104" t="s">
        <v>898</v>
      </c>
      <c r="H459" s="109" t="s">
        <v>926</v>
      </c>
      <c r="I459" s="108" t="s">
        <v>878</v>
      </c>
    </row>
    <row r="460" customFormat="false" ht="12.75" hidden="false" customHeight="false" outlineLevel="0" collapsed="false">
      <c r="A460" s="103" t="s">
        <v>1447</v>
      </c>
      <c r="B460" s="104" t="s">
        <v>1082</v>
      </c>
      <c r="C460" s="104" t="n">
        <v>150</v>
      </c>
      <c r="D460" s="105" t="n">
        <f aca="false">C460/0.744</f>
        <v>201.612903225806</v>
      </c>
      <c r="E460" s="104" t="s">
        <v>1097</v>
      </c>
      <c r="F460" s="104" t="s">
        <v>1154</v>
      </c>
      <c r="G460" s="104" t="s">
        <v>921</v>
      </c>
      <c r="H460" s="109" t="s">
        <v>926</v>
      </c>
      <c r="I460" s="108" t="s">
        <v>878</v>
      </c>
    </row>
    <row r="461" customFormat="false" ht="12.75" hidden="false" customHeight="false" outlineLevel="0" collapsed="false">
      <c r="A461" s="103" t="s">
        <v>1448</v>
      </c>
      <c r="B461" s="104" t="s">
        <v>1082</v>
      </c>
      <c r="C461" s="104" t="n">
        <v>150</v>
      </c>
      <c r="D461" s="105" t="n">
        <f aca="false">C461/0.744</f>
        <v>201.612903225806</v>
      </c>
      <c r="E461" s="104" t="s">
        <v>1088</v>
      </c>
      <c r="F461" s="104" t="s">
        <v>1154</v>
      </c>
      <c r="G461" s="104" t="s">
        <v>1287</v>
      </c>
      <c r="H461" s="109" t="s">
        <v>926</v>
      </c>
      <c r="I461" s="108" t="s">
        <v>878</v>
      </c>
    </row>
    <row r="462" customFormat="false" ht="12.75" hidden="false" customHeight="false" outlineLevel="0" collapsed="false">
      <c r="A462" s="103" t="s">
        <v>1449</v>
      </c>
      <c r="B462" s="104" t="s">
        <v>1082</v>
      </c>
      <c r="C462" s="104" t="n">
        <v>270</v>
      </c>
      <c r="D462" s="105" t="n">
        <f aca="false">C462/0.744</f>
        <v>362.903225806452</v>
      </c>
      <c r="E462" s="104" t="s">
        <v>1097</v>
      </c>
      <c r="F462" s="104" t="s">
        <v>1154</v>
      </c>
      <c r="G462" s="104" t="s">
        <v>1265</v>
      </c>
      <c r="H462" s="109" t="s">
        <v>926</v>
      </c>
      <c r="I462" s="108" t="s">
        <v>878</v>
      </c>
    </row>
    <row r="463" customFormat="false" ht="12.75" hidden="false" customHeight="false" outlineLevel="0" collapsed="false">
      <c r="A463" s="103" t="s">
        <v>1450</v>
      </c>
      <c r="B463" s="104" t="s">
        <v>1082</v>
      </c>
      <c r="C463" s="104" t="n">
        <v>300</v>
      </c>
      <c r="D463" s="105" t="n">
        <f aca="false">C463/0.744</f>
        <v>403.225806451613</v>
      </c>
      <c r="E463" s="104" t="s">
        <v>1097</v>
      </c>
      <c r="F463" s="104" t="s">
        <v>1154</v>
      </c>
      <c r="G463" s="104" t="s">
        <v>1451</v>
      </c>
      <c r="H463" s="110"/>
      <c r="I463" s="108" t="s">
        <v>878</v>
      </c>
    </row>
    <row r="464" customFormat="false" ht="12.75" hidden="false" customHeight="false" outlineLevel="0" collapsed="false">
      <c r="A464" s="103" t="s">
        <v>1452</v>
      </c>
      <c r="B464" s="104" t="s">
        <v>1082</v>
      </c>
      <c r="C464" s="104" t="n">
        <v>116</v>
      </c>
      <c r="D464" s="105" t="n">
        <f aca="false">C464/0.744</f>
        <v>155.913978494624</v>
      </c>
      <c r="E464" s="104" t="s">
        <v>1097</v>
      </c>
      <c r="F464" s="104" t="s">
        <v>1154</v>
      </c>
      <c r="G464" s="104" t="s">
        <v>911</v>
      </c>
      <c r="H464" s="109" t="s">
        <v>926</v>
      </c>
      <c r="I464" s="108" t="s">
        <v>878</v>
      </c>
    </row>
    <row r="465" customFormat="false" ht="12.75" hidden="false" customHeight="false" outlineLevel="0" collapsed="false">
      <c r="A465" s="103" t="s">
        <v>1453</v>
      </c>
      <c r="B465" s="104" t="s">
        <v>1082</v>
      </c>
      <c r="C465" s="104" t="n">
        <v>187</v>
      </c>
      <c r="D465" s="105" t="n">
        <f aca="false">C465/0.744</f>
        <v>251.344086021505</v>
      </c>
      <c r="E465" s="104" t="s">
        <v>1097</v>
      </c>
      <c r="F465" s="104" t="s">
        <v>1154</v>
      </c>
      <c r="G465" s="104" t="s">
        <v>1243</v>
      </c>
      <c r="H465" s="109" t="s">
        <v>926</v>
      </c>
      <c r="I465" s="108" t="s">
        <v>878</v>
      </c>
    </row>
    <row r="466" customFormat="false" ht="12.75" hidden="false" customHeight="false" outlineLevel="0" collapsed="false">
      <c r="A466" s="103" t="s">
        <v>1454</v>
      </c>
      <c r="B466" s="104" t="s">
        <v>1082</v>
      </c>
      <c r="C466" s="104" t="n">
        <v>137</v>
      </c>
      <c r="D466" s="105" t="n">
        <f aca="false">C466/0.744</f>
        <v>184.139784946237</v>
      </c>
      <c r="E466" s="104" t="s">
        <v>1088</v>
      </c>
      <c r="F466" s="117" t="s">
        <v>1062</v>
      </c>
      <c r="G466" s="106"/>
      <c r="H466" s="109" t="s">
        <v>926</v>
      </c>
      <c r="I466" s="108" t="s">
        <v>878</v>
      </c>
    </row>
    <row r="467" customFormat="false" ht="12.75" hidden="false" customHeight="false" outlineLevel="0" collapsed="false">
      <c r="A467" s="103" t="s">
        <v>1455</v>
      </c>
      <c r="B467" s="104" t="s">
        <v>1082</v>
      </c>
      <c r="C467" s="104" t="n">
        <v>137</v>
      </c>
      <c r="D467" s="105" t="n">
        <f aca="false">C467/0.744</f>
        <v>184.139784946237</v>
      </c>
      <c r="E467" s="104" t="s">
        <v>1088</v>
      </c>
      <c r="F467" s="117" t="s">
        <v>1062</v>
      </c>
      <c r="G467" s="104" t="s">
        <v>1456</v>
      </c>
      <c r="H467" s="109" t="s">
        <v>926</v>
      </c>
      <c r="I467" s="108" t="s">
        <v>878</v>
      </c>
    </row>
    <row r="468" customFormat="false" ht="12.75" hidden="false" customHeight="false" outlineLevel="0" collapsed="false">
      <c r="A468" s="103" t="s">
        <v>1457</v>
      </c>
      <c r="B468" s="104" t="s">
        <v>1082</v>
      </c>
      <c r="C468" s="104" t="n">
        <v>172</v>
      </c>
      <c r="D468" s="105" t="n">
        <f aca="false">C468/0.744</f>
        <v>231.182795698925</v>
      </c>
      <c r="E468" s="104" t="s">
        <v>1088</v>
      </c>
      <c r="F468" s="104" t="s">
        <v>1154</v>
      </c>
      <c r="G468" s="104" t="s">
        <v>1458</v>
      </c>
      <c r="H468" s="109" t="s">
        <v>926</v>
      </c>
      <c r="I468" s="108" t="s">
        <v>878</v>
      </c>
    </row>
    <row r="469" customFormat="false" ht="12.75" hidden="false" customHeight="false" outlineLevel="0" collapsed="false">
      <c r="A469" s="103" t="s">
        <v>1459</v>
      </c>
      <c r="B469" s="104" t="s">
        <v>1082</v>
      </c>
      <c r="C469" s="104" t="n">
        <v>172</v>
      </c>
      <c r="D469" s="105" t="n">
        <f aca="false">C469/0.744</f>
        <v>231.182795698925</v>
      </c>
      <c r="E469" s="104" t="s">
        <v>1088</v>
      </c>
      <c r="F469" s="104" t="s">
        <v>1154</v>
      </c>
      <c r="G469" s="104" t="s">
        <v>874</v>
      </c>
      <c r="H469" s="110"/>
      <c r="I469" s="108" t="s">
        <v>878</v>
      </c>
    </row>
    <row r="470" customFormat="false" ht="12.75" hidden="false" customHeight="false" outlineLevel="0" collapsed="false">
      <c r="A470" s="103" t="s">
        <v>1460</v>
      </c>
      <c r="B470" s="104" t="s">
        <v>1082</v>
      </c>
      <c r="C470" s="104" t="n">
        <v>86.4</v>
      </c>
      <c r="D470" s="105" t="n">
        <f aca="false">C470/0.744</f>
        <v>116.129032258065</v>
      </c>
      <c r="E470" s="104" t="s">
        <v>1088</v>
      </c>
      <c r="F470" s="104" t="s">
        <v>1154</v>
      </c>
      <c r="G470" s="104" t="s">
        <v>997</v>
      </c>
      <c r="H470" s="109" t="s">
        <v>926</v>
      </c>
      <c r="I470" s="108" t="s">
        <v>878</v>
      </c>
    </row>
    <row r="471" customFormat="false" ht="12.75" hidden="false" customHeight="false" outlineLevel="0" collapsed="false">
      <c r="A471" s="103" t="s">
        <v>1461</v>
      </c>
      <c r="B471" s="104" t="s">
        <v>1082</v>
      </c>
      <c r="C471" s="104" t="n">
        <v>67.5</v>
      </c>
      <c r="D471" s="105" t="n">
        <f aca="false">C471/0.744</f>
        <v>90.7258064516129</v>
      </c>
      <c r="E471" s="104" t="s">
        <v>1097</v>
      </c>
      <c r="F471" s="104" t="s">
        <v>1154</v>
      </c>
      <c r="G471" s="104" t="s">
        <v>950</v>
      </c>
      <c r="H471" s="109" t="s">
        <v>926</v>
      </c>
      <c r="I471" s="108" t="s">
        <v>878</v>
      </c>
    </row>
    <row r="472" customFormat="false" ht="12.75" hidden="false" customHeight="false" outlineLevel="0" collapsed="false">
      <c r="A472" s="103" t="s">
        <v>1462</v>
      </c>
      <c r="B472" s="104" t="s">
        <v>1082</v>
      </c>
      <c r="C472" s="104" t="n">
        <v>103.5</v>
      </c>
      <c r="D472" s="105" t="n">
        <f aca="false">C472/0.744</f>
        <v>139.112903225806</v>
      </c>
      <c r="E472" s="104" t="s">
        <v>1083</v>
      </c>
      <c r="F472" s="104" t="s">
        <v>1154</v>
      </c>
      <c r="G472" s="104" t="s">
        <v>1463</v>
      </c>
      <c r="H472" s="109" t="s">
        <v>926</v>
      </c>
      <c r="I472" s="108" t="s">
        <v>878</v>
      </c>
    </row>
    <row r="473" customFormat="false" ht="12.75" hidden="false" customHeight="false" outlineLevel="0" collapsed="false">
      <c r="A473" s="103" t="s">
        <v>1464</v>
      </c>
      <c r="B473" s="104" t="s">
        <v>1082</v>
      </c>
      <c r="C473" s="104" t="n">
        <v>79.1</v>
      </c>
      <c r="D473" s="105" t="n">
        <f aca="false">C473/0.744</f>
        <v>106.317204301075</v>
      </c>
      <c r="E473" s="104" t="s">
        <v>1088</v>
      </c>
      <c r="F473" s="104" t="s">
        <v>1154</v>
      </c>
      <c r="G473" s="104" t="s">
        <v>997</v>
      </c>
      <c r="H473" s="109" t="s">
        <v>926</v>
      </c>
      <c r="I473" s="108" t="s">
        <v>878</v>
      </c>
    </row>
    <row r="474" customFormat="false" ht="12.75" hidden="false" customHeight="false" outlineLevel="0" collapsed="false">
      <c r="A474" s="103" t="s">
        <v>1465</v>
      </c>
      <c r="B474" s="104" t="s">
        <v>1082</v>
      </c>
      <c r="C474" s="104" t="n">
        <v>171.6</v>
      </c>
      <c r="D474" s="105" t="n">
        <f aca="false">C474/0.744</f>
        <v>230.645161290323</v>
      </c>
      <c r="E474" s="104" t="s">
        <v>1083</v>
      </c>
      <c r="F474" s="117" t="s">
        <v>1062</v>
      </c>
      <c r="G474" s="104" t="s">
        <v>913</v>
      </c>
      <c r="H474" s="109" t="s">
        <v>926</v>
      </c>
      <c r="I474" s="108" t="s">
        <v>878</v>
      </c>
    </row>
    <row r="475" customFormat="false" ht="12.75" hidden="false" customHeight="false" outlineLevel="0" collapsed="false">
      <c r="A475" s="103" t="s">
        <v>1466</v>
      </c>
      <c r="B475" s="104" t="s">
        <v>1082</v>
      </c>
      <c r="C475" s="104" t="n">
        <v>171.6</v>
      </c>
      <c r="D475" s="105" t="n">
        <f aca="false">C475/0.744</f>
        <v>230.645161290323</v>
      </c>
      <c r="E475" s="104" t="s">
        <v>1083</v>
      </c>
      <c r="F475" s="117" t="s">
        <v>1062</v>
      </c>
      <c r="G475" s="104" t="s">
        <v>874</v>
      </c>
      <c r="H475" s="109" t="s">
        <v>926</v>
      </c>
      <c r="I475" s="108" t="s">
        <v>878</v>
      </c>
    </row>
    <row r="476" customFormat="false" ht="12.75" hidden="false" customHeight="false" outlineLevel="0" collapsed="false">
      <c r="A476" s="103" t="s">
        <v>1467</v>
      </c>
      <c r="B476" s="104" t="s">
        <v>1468</v>
      </c>
      <c r="C476" s="104" t="n">
        <v>195</v>
      </c>
      <c r="D476" s="105" t="n">
        <f aca="false">C476/0.744</f>
        <v>262.096774193548</v>
      </c>
      <c r="E476" s="104" t="s">
        <v>1469</v>
      </c>
      <c r="F476" s="104" t="s">
        <v>873</v>
      </c>
      <c r="G476" s="104" t="s">
        <v>874</v>
      </c>
      <c r="H476" s="110"/>
      <c r="I476" s="111"/>
    </row>
    <row r="477" customFormat="false" ht="12.75" hidden="false" customHeight="false" outlineLevel="0" collapsed="false">
      <c r="A477" s="103" t="s">
        <v>1470</v>
      </c>
      <c r="B477" s="104" t="s">
        <v>1468</v>
      </c>
      <c r="C477" s="104" t="n">
        <v>207.9</v>
      </c>
      <c r="D477" s="105" t="n">
        <f aca="false">C477/0.744</f>
        <v>279.435483870968</v>
      </c>
      <c r="E477" s="104" t="s">
        <v>1469</v>
      </c>
      <c r="F477" s="104" t="s">
        <v>873</v>
      </c>
      <c r="G477" s="104" t="s">
        <v>874</v>
      </c>
      <c r="H477" s="110"/>
      <c r="I477" s="111"/>
    </row>
    <row r="478" customFormat="false" ht="12.75" hidden="false" customHeight="false" outlineLevel="0" collapsed="false">
      <c r="A478" s="103" t="s">
        <v>1471</v>
      </c>
      <c r="B478" s="104" t="s">
        <v>1468</v>
      </c>
      <c r="C478" s="104" t="n">
        <v>150</v>
      </c>
      <c r="D478" s="105" t="n">
        <f aca="false">C478/0.744</f>
        <v>201.612903225806</v>
      </c>
      <c r="E478" s="104" t="s">
        <v>872</v>
      </c>
      <c r="F478" s="104" t="s">
        <v>873</v>
      </c>
      <c r="G478" s="104" t="s">
        <v>1472</v>
      </c>
      <c r="H478" s="110"/>
      <c r="I478" s="111"/>
    </row>
    <row r="479" customFormat="false" ht="12.75" hidden="false" customHeight="false" outlineLevel="0" collapsed="false">
      <c r="A479" s="103" t="s">
        <v>1473</v>
      </c>
      <c r="B479" s="104" t="s">
        <v>1468</v>
      </c>
      <c r="C479" s="104" t="n">
        <v>150</v>
      </c>
      <c r="D479" s="105" t="n">
        <f aca="false">C479/0.744</f>
        <v>201.612903225806</v>
      </c>
      <c r="E479" s="104" t="s">
        <v>1469</v>
      </c>
      <c r="F479" s="104" t="s">
        <v>873</v>
      </c>
      <c r="G479" s="104" t="s">
        <v>874</v>
      </c>
      <c r="H479" s="110"/>
      <c r="I479" s="111"/>
    </row>
    <row r="480" customFormat="false" ht="12.75" hidden="false" customHeight="false" outlineLevel="0" collapsed="false">
      <c r="A480" s="103" t="s">
        <v>1474</v>
      </c>
      <c r="B480" s="104" t="s">
        <v>1468</v>
      </c>
      <c r="C480" s="104" t="n">
        <v>237</v>
      </c>
      <c r="D480" s="105" t="n">
        <f aca="false">C480/0.744</f>
        <v>318.548387096774</v>
      </c>
      <c r="E480" s="104" t="s">
        <v>1469</v>
      </c>
      <c r="F480" s="104" t="s">
        <v>873</v>
      </c>
      <c r="G480" s="104" t="s">
        <v>874</v>
      </c>
      <c r="H480" s="110"/>
      <c r="I480" s="111"/>
    </row>
    <row r="481" customFormat="false" ht="12.75" hidden="false" customHeight="false" outlineLevel="0" collapsed="false">
      <c r="A481" s="103" t="s">
        <v>1475</v>
      </c>
      <c r="B481" s="104" t="s">
        <v>1468</v>
      </c>
      <c r="C481" s="104" t="n">
        <v>231</v>
      </c>
      <c r="D481" s="105" t="n">
        <f aca="false">C481/0.744</f>
        <v>310.483870967742</v>
      </c>
      <c r="E481" s="104" t="s">
        <v>1469</v>
      </c>
      <c r="F481" s="104" t="s">
        <v>873</v>
      </c>
      <c r="G481" s="104" t="s">
        <v>1265</v>
      </c>
      <c r="H481" s="110"/>
      <c r="I481" s="111"/>
    </row>
    <row r="482" customFormat="false" ht="12.75" hidden="false" customHeight="false" outlineLevel="0" collapsed="false">
      <c r="A482" s="103" t="s">
        <v>1476</v>
      </c>
      <c r="B482" s="104" t="s">
        <v>1468</v>
      </c>
      <c r="C482" s="104" t="n">
        <v>222.2</v>
      </c>
      <c r="D482" s="105" t="n">
        <f aca="false">C482/0.744</f>
        <v>298.655913978495</v>
      </c>
      <c r="E482" s="104" t="s">
        <v>1477</v>
      </c>
      <c r="F482" s="104" t="s">
        <v>873</v>
      </c>
      <c r="G482" s="104" t="s">
        <v>1478</v>
      </c>
      <c r="H482" s="110"/>
      <c r="I482" s="111"/>
    </row>
    <row r="483" customFormat="false" ht="12.75" hidden="false" customHeight="false" outlineLevel="0" collapsed="false">
      <c r="A483" s="103" t="s">
        <v>1479</v>
      </c>
      <c r="B483" s="104" t="s">
        <v>1468</v>
      </c>
      <c r="C483" s="104" t="n">
        <v>207.9</v>
      </c>
      <c r="D483" s="105" t="n">
        <f aca="false">C483/0.744</f>
        <v>279.435483870968</v>
      </c>
      <c r="E483" s="104" t="s">
        <v>1469</v>
      </c>
      <c r="F483" s="104" t="s">
        <v>873</v>
      </c>
      <c r="G483" s="104" t="s">
        <v>1098</v>
      </c>
      <c r="H483" s="110"/>
      <c r="I483" s="111"/>
    </row>
    <row r="484" customFormat="false" ht="12.75" hidden="false" customHeight="false" outlineLevel="0" collapsed="false">
      <c r="A484" s="103" t="s">
        <v>1480</v>
      </c>
      <c r="B484" s="104" t="s">
        <v>1468</v>
      </c>
      <c r="C484" s="104" t="n">
        <v>183.4</v>
      </c>
      <c r="D484" s="105" t="n">
        <f aca="false">C484/0.744</f>
        <v>246.505376344086</v>
      </c>
      <c r="E484" s="104" t="s">
        <v>1083</v>
      </c>
      <c r="F484" s="117" t="s">
        <v>1062</v>
      </c>
      <c r="G484" s="104" t="s">
        <v>913</v>
      </c>
      <c r="H484" s="110"/>
      <c r="I484" s="111"/>
    </row>
    <row r="485" customFormat="false" ht="12.75" hidden="false" customHeight="false" outlineLevel="0" collapsed="false">
      <c r="A485" s="103" t="s">
        <v>1481</v>
      </c>
      <c r="B485" s="104" t="s">
        <v>1468</v>
      </c>
      <c r="C485" s="106"/>
      <c r="D485" s="105" t="n">
        <f aca="false">C485/0.744</f>
        <v>0</v>
      </c>
      <c r="E485" s="106"/>
      <c r="F485" s="106"/>
      <c r="G485" s="106"/>
      <c r="H485" s="110"/>
      <c r="I485" s="111"/>
    </row>
    <row r="486" customFormat="false" ht="12.75" hidden="false" customHeight="false" outlineLevel="0" collapsed="false">
      <c r="A486" s="103" t="s">
        <v>1482</v>
      </c>
      <c r="B486" s="104" t="s">
        <v>1468</v>
      </c>
      <c r="C486" s="104" t="n">
        <v>239.9</v>
      </c>
      <c r="D486" s="105" t="n">
        <f aca="false">C486/0.744</f>
        <v>322.44623655914</v>
      </c>
      <c r="E486" s="104" t="s">
        <v>1477</v>
      </c>
      <c r="F486" s="117" t="s">
        <v>1084</v>
      </c>
      <c r="G486" s="104" t="s">
        <v>1483</v>
      </c>
      <c r="H486" s="110"/>
      <c r="I486" s="111"/>
    </row>
    <row r="487" customFormat="false" ht="12.75" hidden="false" customHeight="false" outlineLevel="0" collapsed="false">
      <c r="A487" s="103" t="s">
        <v>1484</v>
      </c>
      <c r="B487" s="104" t="s">
        <v>1468</v>
      </c>
      <c r="C487" s="104" t="n">
        <v>155.2</v>
      </c>
      <c r="D487" s="105" t="n">
        <f aca="false">C487/0.744</f>
        <v>208.602150537634</v>
      </c>
      <c r="E487" s="104" t="s">
        <v>1477</v>
      </c>
      <c r="F487" s="117" t="s">
        <v>1084</v>
      </c>
      <c r="G487" s="104" t="s">
        <v>1485</v>
      </c>
      <c r="H487" s="110"/>
      <c r="I487" s="111"/>
    </row>
    <row r="488" customFormat="false" ht="12.75" hidden="false" customHeight="false" outlineLevel="0" collapsed="false">
      <c r="A488" s="103" t="s">
        <v>1486</v>
      </c>
      <c r="B488" s="104" t="s">
        <v>1468</v>
      </c>
      <c r="C488" s="106"/>
      <c r="D488" s="105" t="n">
        <f aca="false">C488/0.744</f>
        <v>0</v>
      </c>
      <c r="E488" s="106"/>
      <c r="F488" s="106"/>
      <c r="G488" s="106"/>
      <c r="H488" s="110"/>
      <c r="I488" s="111"/>
    </row>
    <row r="489" customFormat="false" ht="12.75" hidden="false" customHeight="false" outlineLevel="0" collapsed="false">
      <c r="A489" s="103" t="s">
        <v>1487</v>
      </c>
      <c r="B489" s="104" t="s">
        <v>1468</v>
      </c>
      <c r="C489" s="104" t="n">
        <v>155.2</v>
      </c>
      <c r="D489" s="105" t="n">
        <f aca="false">C489/0.744</f>
        <v>208.602150537634</v>
      </c>
      <c r="E489" s="104" t="s">
        <v>1477</v>
      </c>
      <c r="F489" s="117" t="s">
        <v>1084</v>
      </c>
      <c r="G489" s="104" t="s">
        <v>1485</v>
      </c>
      <c r="H489" s="110"/>
      <c r="I489" s="111"/>
    </row>
    <row r="490" customFormat="false" ht="12.75" hidden="false" customHeight="false" outlineLevel="0" collapsed="false">
      <c r="A490" s="103" t="s">
        <v>1488</v>
      </c>
      <c r="B490" s="104" t="s">
        <v>1468</v>
      </c>
      <c r="C490" s="106"/>
      <c r="D490" s="105" t="n">
        <f aca="false">C490/0.744</f>
        <v>0</v>
      </c>
      <c r="E490" s="106"/>
      <c r="F490" s="106"/>
      <c r="G490" s="106"/>
      <c r="H490" s="110"/>
      <c r="I490" s="111"/>
    </row>
    <row r="491" customFormat="false" ht="12.75" hidden="false" customHeight="false" outlineLevel="0" collapsed="false">
      <c r="A491" s="103" t="s">
        <v>1489</v>
      </c>
      <c r="B491" s="104" t="s">
        <v>1468</v>
      </c>
      <c r="C491" s="104" t="n">
        <v>155.2</v>
      </c>
      <c r="D491" s="105" t="n">
        <f aca="false">C491/0.744</f>
        <v>208.602150537634</v>
      </c>
      <c r="E491" s="104" t="s">
        <v>1477</v>
      </c>
      <c r="F491" s="117" t="s">
        <v>1084</v>
      </c>
      <c r="G491" s="104" t="s">
        <v>1485</v>
      </c>
      <c r="H491" s="110"/>
      <c r="I491" s="111"/>
    </row>
    <row r="492" customFormat="false" ht="12.75" hidden="false" customHeight="false" outlineLevel="0" collapsed="false">
      <c r="A492" s="103" t="s">
        <v>1490</v>
      </c>
      <c r="B492" s="104" t="s">
        <v>1468</v>
      </c>
      <c r="C492" s="106"/>
      <c r="D492" s="105" t="n">
        <f aca="false">C492/0.744</f>
        <v>0</v>
      </c>
      <c r="E492" s="106"/>
      <c r="F492" s="106"/>
      <c r="G492" s="106"/>
      <c r="H492" s="110"/>
      <c r="I492" s="111"/>
    </row>
    <row r="493" customFormat="false" ht="12.75" hidden="false" customHeight="false" outlineLevel="0" collapsed="false">
      <c r="A493" s="103" t="s">
        <v>1491</v>
      </c>
      <c r="B493" s="104" t="s">
        <v>1468</v>
      </c>
      <c r="C493" s="104" t="n">
        <v>155.2</v>
      </c>
      <c r="D493" s="105" t="n">
        <f aca="false">C493/0.744</f>
        <v>208.602150537634</v>
      </c>
      <c r="E493" s="104" t="s">
        <v>1477</v>
      </c>
      <c r="F493" s="117" t="s">
        <v>1084</v>
      </c>
      <c r="G493" s="104" t="s">
        <v>1485</v>
      </c>
      <c r="H493" s="110"/>
      <c r="I493" s="111"/>
    </row>
    <row r="494" customFormat="false" ht="12.75" hidden="false" customHeight="false" outlineLevel="0" collapsed="false">
      <c r="A494" s="103" t="s">
        <v>1492</v>
      </c>
      <c r="B494" s="104" t="s">
        <v>1468</v>
      </c>
      <c r="C494" s="106"/>
      <c r="D494" s="105" t="n">
        <f aca="false">C494/0.744</f>
        <v>0</v>
      </c>
      <c r="E494" s="106"/>
      <c r="F494" s="106"/>
      <c r="G494" s="106"/>
      <c r="H494" s="110"/>
      <c r="I494" s="111"/>
    </row>
    <row r="495" customFormat="false" ht="12.75" hidden="false" customHeight="false" outlineLevel="0" collapsed="false">
      <c r="A495" s="103" t="s">
        <v>1493</v>
      </c>
      <c r="B495" s="104" t="s">
        <v>1468</v>
      </c>
      <c r="C495" s="104" t="n">
        <v>151</v>
      </c>
      <c r="D495" s="105" t="n">
        <f aca="false">C495/0.744</f>
        <v>202.956989247312</v>
      </c>
      <c r="E495" s="104" t="s">
        <v>1469</v>
      </c>
      <c r="F495" s="117" t="s">
        <v>1084</v>
      </c>
      <c r="G495" s="104" t="s">
        <v>1098</v>
      </c>
      <c r="H495" s="110"/>
      <c r="I495" s="111"/>
    </row>
    <row r="496" customFormat="false" ht="12.75" hidden="false" customHeight="false" outlineLevel="0" collapsed="false">
      <c r="A496" s="103" t="s">
        <v>1494</v>
      </c>
      <c r="B496" s="104" t="s">
        <v>1468</v>
      </c>
      <c r="C496" s="104" t="n">
        <v>140</v>
      </c>
      <c r="D496" s="105" t="n">
        <f aca="false">C496/0.744</f>
        <v>188.172043010753</v>
      </c>
      <c r="E496" s="104" t="s">
        <v>1469</v>
      </c>
      <c r="F496" s="117" t="s">
        <v>1084</v>
      </c>
      <c r="G496" s="104" t="s">
        <v>911</v>
      </c>
      <c r="H496" s="110"/>
      <c r="I496" s="111"/>
    </row>
    <row r="497" customFormat="false" ht="12.75" hidden="false" customHeight="false" outlineLevel="0" collapsed="false">
      <c r="A497" s="103" t="s">
        <v>1495</v>
      </c>
      <c r="B497" s="104" t="s">
        <v>1468</v>
      </c>
      <c r="C497" s="104" t="n">
        <v>155.2</v>
      </c>
      <c r="D497" s="105" t="n">
        <f aca="false">C497/0.744</f>
        <v>208.602150537634</v>
      </c>
      <c r="E497" s="104" t="s">
        <v>1477</v>
      </c>
      <c r="F497" s="117" t="s">
        <v>1084</v>
      </c>
      <c r="G497" s="104" t="s">
        <v>1485</v>
      </c>
      <c r="H497" s="110"/>
      <c r="I497" s="111"/>
    </row>
    <row r="498" customFormat="false" ht="12.75" hidden="false" customHeight="false" outlineLevel="0" collapsed="false">
      <c r="A498" s="103" t="s">
        <v>1496</v>
      </c>
      <c r="B498" s="104" t="s">
        <v>1468</v>
      </c>
      <c r="C498" s="106"/>
      <c r="D498" s="105" t="n">
        <f aca="false">C498/0.744</f>
        <v>0</v>
      </c>
      <c r="E498" s="106"/>
      <c r="F498" s="106"/>
      <c r="G498" s="106"/>
      <c r="H498" s="110"/>
      <c r="I498" s="111"/>
    </row>
    <row r="499" customFormat="false" ht="12.75" hidden="false" customHeight="false" outlineLevel="0" collapsed="false">
      <c r="A499" s="103" t="s">
        <v>1497</v>
      </c>
      <c r="B499" s="104" t="s">
        <v>1468</v>
      </c>
      <c r="C499" s="104" t="n">
        <v>155.2</v>
      </c>
      <c r="D499" s="105" t="n">
        <f aca="false">C499/0.744</f>
        <v>208.602150537634</v>
      </c>
      <c r="E499" s="104" t="s">
        <v>1477</v>
      </c>
      <c r="F499" s="117" t="s">
        <v>1084</v>
      </c>
      <c r="G499" s="104" t="s">
        <v>1485</v>
      </c>
      <c r="H499" s="110"/>
      <c r="I499" s="111"/>
    </row>
    <row r="500" customFormat="false" ht="12.75" hidden="false" customHeight="false" outlineLevel="0" collapsed="false">
      <c r="A500" s="103" t="s">
        <v>1498</v>
      </c>
      <c r="B500" s="104" t="s">
        <v>1468</v>
      </c>
      <c r="C500" s="106"/>
      <c r="D500" s="105" t="n">
        <f aca="false">C500/0.744</f>
        <v>0</v>
      </c>
      <c r="E500" s="106"/>
      <c r="F500" s="106"/>
      <c r="G500" s="106"/>
      <c r="H500" s="110"/>
      <c r="I500" s="111"/>
    </row>
    <row r="501" customFormat="false" ht="12.75" hidden="false" customHeight="false" outlineLevel="0" collapsed="false">
      <c r="A501" s="103" t="s">
        <v>1499</v>
      </c>
      <c r="B501" s="104" t="s">
        <v>1500</v>
      </c>
      <c r="C501" s="104" t="n">
        <v>149.7</v>
      </c>
      <c r="D501" s="105" t="n">
        <f aca="false">C501/0.744</f>
        <v>201.209677419355</v>
      </c>
      <c r="E501" s="104" t="s">
        <v>1097</v>
      </c>
      <c r="F501" s="104" t="s">
        <v>873</v>
      </c>
      <c r="G501" s="104" t="s">
        <v>997</v>
      </c>
      <c r="H501" s="110"/>
      <c r="I501" s="111"/>
    </row>
    <row r="502" customFormat="false" ht="12.75" hidden="false" customHeight="false" outlineLevel="0" collapsed="false">
      <c r="A502" s="103" t="s">
        <v>1501</v>
      </c>
      <c r="B502" s="106"/>
      <c r="C502" s="104" t="n">
        <v>184.5</v>
      </c>
      <c r="D502" s="105" t="n">
        <f aca="false">C502/0.744</f>
        <v>247.983870967742</v>
      </c>
      <c r="E502" s="104" t="s">
        <v>1097</v>
      </c>
      <c r="F502" s="104" t="s">
        <v>873</v>
      </c>
      <c r="G502" s="104" t="s">
        <v>997</v>
      </c>
      <c r="H502" s="110"/>
      <c r="I502" s="111"/>
    </row>
    <row r="503" customFormat="false" ht="13.5" hidden="false" customHeight="false" outlineLevel="0" collapsed="false">
      <c r="A503" s="103" t="s">
        <v>1502</v>
      </c>
      <c r="B503" s="129" t="s">
        <v>1500</v>
      </c>
      <c r="C503" s="104" t="n">
        <v>150</v>
      </c>
      <c r="D503" s="105" t="n">
        <f aca="false">C503/0.744</f>
        <v>201.612903225806</v>
      </c>
      <c r="E503" s="104" t="s">
        <v>1503</v>
      </c>
      <c r="F503" s="104" t="s">
        <v>873</v>
      </c>
      <c r="G503" s="104" t="s">
        <v>911</v>
      </c>
      <c r="H503" s="110"/>
      <c r="I503" s="111"/>
    </row>
    <row r="504" customFormat="false" ht="13.5" hidden="false" customHeight="false" outlineLevel="0" collapsed="false">
      <c r="A504" s="103" t="s">
        <v>1504</v>
      </c>
      <c r="B504" s="129" t="s">
        <v>1500</v>
      </c>
      <c r="C504" s="104" t="n">
        <v>133</v>
      </c>
      <c r="D504" s="105" t="n">
        <f aca="false">C504/0.744</f>
        <v>178.763440860215</v>
      </c>
      <c r="E504" s="104" t="s">
        <v>1097</v>
      </c>
      <c r="F504" s="104" t="s">
        <v>1154</v>
      </c>
      <c r="G504" s="104" t="s">
        <v>1210</v>
      </c>
      <c r="H504" s="110"/>
      <c r="I504" s="111"/>
    </row>
    <row r="505" customFormat="false" ht="12.75" hidden="false" customHeight="false" outlineLevel="0" collapsed="false">
      <c r="A505" s="103" t="s">
        <v>1505</v>
      </c>
      <c r="B505" s="106"/>
      <c r="C505" s="106"/>
      <c r="D505" s="105" t="n">
        <f aca="false">C505/0.744</f>
        <v>0</v>
      </c>
      <c r="E505" s="106"/>
      <c r="F505" s="104" t="s">
        <v>1154</v>
      </c>
      <c r="G505" s="106"/>
      <c r="H505" s="110"/>
      <c r="I505" s="111"/>
    </row>
    <row r="506" customFormat="false" ht="13.5" hidden="false" customHeight="false" outlineLevel="0" collapsed="false">
      <c r="A506" s="103" t="s">
        <v>1506</v>
      </c>
      <c r="B506" s="129" t="s">
        <v>1500</v>
      </c>
      <c r="C506" s="104" t="n">
        <v>204.8</v>
      </c>
      <c r="D506" s="105" t="n">
        <f aca="false">C506/0.744</f>
        <v>275.268817204301</v>
      </c>
      <c r="E506" s="104" t="s">
        <v>1083</v>
      </c>
      <c r="F506" s="104" t="s">
        <v>1154</v>
      </c>
      <c r="G506" s="104" t="s">
        <v>1068</v>
      </c>
      <c r="H506" s="110"/>
      <c r="I506" s="111"/>
    </row>
    <row r="507" customFormat="false" ht="13.5" hidden="false" customHeight="false" outlineLevel="0" collapsed="false">
      <c r="A507" s="103" t="s">
        <v>1507</v>
      </c>
      <c r="B507" s="129" t="s">
        <v>1500</v>
      </c>
      <c r="C507" s="106"/>
      <c r="D507" s="105" t="n">
        <f aca="false">C507/0.744</f>
        <v>0</v>
      </c>
      <c r="E507" s="106"/>
      <c r="F507" s="104" t="s">
        <v>1154</v>
      </c>
      <c r="G507" s="106"/>
      <c r="H507" s="110"/>
      <c r="I507" s="111"/>
    </row>
    <row r="508" customFormat="false" ht="13.5" hidden="false" customHeight="false" outlineLevel="0" collapsed="false">
      <c r="A508" s="103" t="s">
        <v>1508</v>
      </c>
      <c r="B508" s="129" t="s">
        <v>1500</v>
      </c>
      <c r="C508" s="104" t="n">
        <v>110</v>
      </c>
      <c r="D508" s="105" t="n">
        <f aca="false">C508/0.744</f>
        <v>147.849462365591</v>
      </c>
      <c r="E508" s="104" t="s">
        <v>1097</v>
      </c>
      <c r="F508" s="104" t="s">
        <v>1154</v>
      </c>
      <c r="G508" s="104" t="s">
        <v>1210</v>
      </c>
      <c r="H508" s="110"/>
      <c r="I508" s="111"/>
    </row>
    <row r="509" customFormat="false" ht="13.5" hidden="false" customHeight="false" outlineLevel="0" collapsed="false">
      <c r="A509" s="103" t="s">
        <v>1509</v>
      </c>
      <c r="B509" s="129" t="s">
        <v>1500</v>
      </c>
      <c r="C509" s="106"/>
      <c r="D509" s="105" t="n">
        <f aca="false">C509/0.744</f>
        <v>0</v>
      </c>
      <c r="E509" s="106"/>
      <c r="F509" s="104" t="s">
        <v>1154</v>
      </c>
      <c r="G509" s="106"/>
      <c r="H509" s="110"/>
      <c r="I509" s="111"/>
    </row>
    <row r="510" customFormat="false" ht="13.5" hidden="false" customHeight="false" outlineLevel="0" collapsed="false">
      <c r="A510" s="103" t="s">
        <v>1510</v>
      </c>
      <c r="B510" s="129" t="s">
        <v>1500</v>
      </c>
      <c r="C510" s="104" t="n">
        <v>170</v>
      </c>
      <c r="D510" s="105" t="n">
        <f aca="false">C510/0.744</f>
        <v>228.494623655914</v>
      </c>
      <c r="E510" s="104" t="s">
        <v>1097</v>
      </c>
      <c r="F510" s="117" t="s">
        <v>1084</v>
      </c>
      <c r="G510" s="104" t="s">
        <v>1210</v>
      </c>
      <c r="H510" s="110"/>
      <c r="I510" s="111"/>
    </row>
    <row r="511" customFormat="false" ht="13.5" hidden="false" customHeight="false" outlineLevel="0" collapsed="false">
      <c r="A511" s="103" t="s">
        <v>1511</v>
      </c>
      <c r="B511" s="129" t="s">
        <v>1500</v>
      </c>
      <c r="C511" s="104" t="n">
        <v>206.5</v>
      </c>
      <c r="D511" s="105" t="n">
        <f aca="false">C511/0.744</f>
        <v>277.55376344086</v>
      </c>
      <c r="E511" s="104" t="s">
        <v>1512</v>
      </c>
      <c r="F511" s="117" t="s">
        <v>1084</v>
      </c>
      <c r="G511" s="104" t="s">
        <v>1068</v>
      </c>
      <c r="H511" s="110"/>
      <c r="I511" s="111"/>
    </row>
    <row r="512" customFormat="false" ht="12.75" hidden="false" customHeight="false" outlineLevel="0" collapsed="false">
      <c r="A512" s="103" t="s">
        <v>1513</v>
      </c>
      <c r="B512" s="104" t="s">
        <v>1500</v>
      </c>
      <c r="C512" s="106"/>
      <c r="D512" s="105" t="n">
        <f aca="false">C512/0.744</f>
        <v>0</v>
      </c>
      <c r="E512" s="106"/>
      <c r="F512" s="117" t="s">
        <v>1084</v>
      </c>
      <c r="G512" s="106"/>
      <c r="H512" s="110"/>
      <c r="I512" s="111"/>
    </row>
    <row r="513" customFormat="false" ht="13.5" hidden="false" customHeight="false" outlineLevel="0" collapsed="false">
      <c r="A513" s="103" t="s">
        <v>1514</v>
      </c>
      <c r="B513" s="129" t="s">
        <v>1500</v>
      </c>
      <c r="C513" s="104" t="n">
        <v>150</v>
      </c>
      <c r="D513" s="105" t="n">
        <f aca="false">C513/0.744</f>
        <v>201.612903225806</v>
      </c>
      <c r="E513" s="104" t="s">
        <v>1097</v>
      </c>
      <c r="F513" s="117" t="s">
        <v>1084</v>
      </c>
      <c r="G513" s="104" t="s">
        <v>1515</v>
      </c>
      <c r="H513" s="110"/>
      <c r="I513" s="111"/>
    </row>
    <row r="514" customFormat="false" ht="13.5" hidden="false" customHeight="false" outlineLevel="0" collapsed="false">
      <c r="A514" s="103" t="s">
        <v>1516</v>
      </c>
      <c r="B514" s="129" t="s">
        <v>1500</v>
      </c>
      <c r="C514" s="104" t="n">
        <v>205.4</v>
      </c>
      <c r="D514" s="105" t="n">
        <f aca="false">C514/0.744</f>
        <v>276.075268817204</v>
      </c>
      <c r="E514" s="104" t="s">
        <v>1512</v>
      </c>
      <c r="F514" s="117" t="s">
        <v>1084</v>
      </c>
      <c r="G514" s="104" t="s">
        <v>1068</v>
      </c>
      <c r="H514" s="110"/>
      <c r="I514" s="111"/>
    </row>
    <row r="515" customFormat="false" ht="13.5" hidden="false" customHeight="false" outlineLevel="0" collapsed="false">
      <c r="A515" s="103" t="s">
        <v>1517</v>
      </c>
      <c r="B515" s="129" t="s">
        <v>1500</v>
      </c>
      <c r="C515" s="106"/>
      <c r="D515" s="105" t="n">
        <f aca="false">C515/0.744</f>
        <v>0</v>
      </c>
      <c r="E515" s="106"/>
      <c r="F515" s="117" t="s">
        <v>1084</v>
      </c>
      <c r="G515" s="106"/>
      <c r="H515" s="110"/>
      <c r="I515" s="111"/>
    </row>
    <row r="516" customFormat="false" ht="13.5" hidden="false" customHeight="false" outlineLevel="0" collapsed="false">
      <c r="A516" s="103" t="s">
        <v>1518</v>
      </c>
      <c r="B516" s="129" t="s">
        <v>1500</v>
      </c>
      <c r="C516" s="104" t="n">
        <v>137</v>
      </c>
      <c r="D516" s="105" t="n">
        <f aca="false">C516/0.744</f>
        <v>184.139784946237</v>
      </c>
      <c r="E516" s="104" t="s">
        <v>1083</v>
      </c>
      <c r="F516" s="117" t="s">
        <v>1084</v>
      </c>
      <c r="G516" s="104" t="s">
        <v>911</v>
      </c>
      <c r="H516" s="110"/>
      <c r="I516" s="111"/>
    </row>
    <row r="517" customFormat="false" ht="12.75" hidden="false" customHeight="false" outlineLevel="0" collapsed="false">
      <c r="A517" s="103" t="s">
        <v>1519</v>
      </c>
      <c r="B517" s="104" t="s">
        <v>1520</v>
      </c>
      <c r="C517" s="104" t="n">
        <v>150.2</v>
      </c>
      <c r="D517" s="105" t="n">
        <f aca="false">C517/0.744</f>
        <v>201.881720430108</v>
      </c>
      <c r="E517" s="104" t="s">
        <v>1097</v>
      </c>
      <c r="F517" s="104" t="s">
        <v>1154</v>
      </c>
      <c r="G517" s="104" t="s">
        <v>902</v>
      </c>
      <c r="H517" s="107" t="s">
        <v>1076</v>
      </c>
      <c r="I517" s="108" t="s">
        <v>1521</v>
      </c>
    </row>
    <row r="518" customFormat="false" ht="12.75" hidden="false" customHeight="false" outlineLevel="0" collapsed="false">
      <c r="A518" s="103" t="s">
        <v>1522</v>
      </c>
      <c r="B518" s="104" t="s">
        <v>1520</v>
      </c>
      <c r="C518" s="106"/>
      <c r="D518" s="105" t="n">
        <f aca="false">C518/0.744</f>
        <v>0</v>
      </c>
      <c r="E518" s="106"/>
      <c r="F518" s="104" t="s">
        <v>1154</v>
      </c>
      <c r="G518" s="104" t="s">
        <v>902</v>
      </c>
      <c r="H518" s="107" t="s">
        <v>1076</v>
      </c>
      <c r="I518" s="108" t="s">
        <v>1521</v>
      </c>
    </row>
    <row r="519" customFormat="false" ht="12.75" hidden="false" customHeight="false" outlineLevel="0" collapsed="false">
      <c r="A519" s="103" t="s">
        <v>1523</v>
      </c>
      <c r="B519" s="104" t="s">
        <v>1520</v>
      </c>
      <c r="C519" s="104" t="n">
        <v>173.5</v>
      </c>
      <c r="D519" s="105" t="n">
        <f aca="false">C519/0.744</f>
        <v>233.198924731183</v>
      </c>
      <c r="E519" s="104" t="s">
        <v>1083</v>
      </c>
      <c r="F519" s="104" t="s">
        <v>1154</v>
      </c>
      <c r="G519" s="104" t="s">
        <v>1057</v>
      </c>
      <c r="H519" s="107" t="s">
        <v>926</v>
      </c>
      <c r="I519" s="108" t="s">
        <v>1524</v>
      </c>
    </row>
    <row r="520" customFormat="false" ht="12.75" hidden="false" customHeight="false" outlineLevel="0" collapsed="false">
      <c r="A520" s="103" t="s">
        <v>1525</v>
      </c>
      <c r="B520" s="104" t="s">
        <v>1520</v>
      </c>
      <c r="C520" s="104" t="n">
        <v>137</v>
      </c>
      <c r="D520" s="105" t="n">
        <f aca="false">C520/0.744</f>
        <v>184.139784946237</v>
      </c>
      <c r="E520" s="104" t="s">
        <v>1097</v>
      </c>
      <c r="F520" s="104" t="s">
        <v>1154</v>
      </c>
      <c r="G520" s="104" t="s">
        <v>913</v>
      </c>
      <c r="H520" s="107" t="s">
        <v>926</v>
      </c>
      <c r="I520" s="108" t="s">
        <v>1524</v>
      </c>
    </row>
    <row r="521" customFormat="false" ht="12.75" hidden="false" customHeight="false" outlineLevel="0" collapsed="false">
      <c r="A521" s="103" t="s">
        <v>1526</v>
      </c>
      <c r="B521" s="104" t="s">
        <v>1520</v>
      </c>
      <c r="C521" s="106"/>
      <c r="D521" s="105" t="n">
        <f aca="false">C521/0.744</f>
        <v>0</v>
      </c>
      <c r="E521" s="106"/>
      <c r="F521" s="104" t="s">
        <v>1154</v>
      </c>
      <c r="G521" s="104" t="s">
        <v>913</v>
      </c>
      <c r="H521" s="107" t="s">
        <v>926</v>
      </c>
      <c r="I521" s="108" t="s">
        <v>1524</v>
      </c>
    </row>
    <row r="522" customFormat="false" ht="12.75" hidden="false" customHeight="false" outlineLevel="0" collapsed="false">
      <c r="A522" s="103" t="s">
        <v>1527</v>
      </c>
      <c r="B522" s="104" t="s">
        <v>1528</v>
      </c>
      <c r="C522" s="104" t="n">
        <v>137</v>
      </c>
      <c r="D522" s="105" t="n">
        <f aca="false">C522/0.744</f>
        <v>184.139784946237</v>
      </c>
      <c r="E522" s="104" t="s">
        <v>1097</v>
      </c>
      <c r="F522" s="104" t="s">
        <v>1154</v>
      </c>
      <c r="G522" s="104" t="s">
        <v>902</v>
      </c>
      <c r="H522" s="107" t="s">
        <v>1076</v>
      </c>
      <c r="I522" s="108" t="s">
        <v>1521</v>
      </c>
    </row>
    <row r="523" customFormat="false" ht="12.75" hidden="false" customHeight="false" outlineLevel="0" collapsed="false">
      <c r="A523" s="103" t="s">
        <v>1529</v>
      </c>
      <c r="B523" s="104" t="s">
        <v>1528</v>
      </c>
      <c r="C523" s="104" t="n">
        <v>137</v>
      </c>
      <c r="D523" s="105" t="n">
        <f aca="false">C523/0.744</f>
        <v>184.139784946237</v>
      </c>
      <c r="E523" s="104" t="s">
        <v>1097</v>
      </c>
      <c r="F523" s="104" t="s">
        <v>1154</v>
      </c>
      <c r="G523" s="104" t="s">
        <v>902</v>
      </c>
      <c r="H523" s="107" t="s">
        <v>1076</v>
      </c>
      <c r="I523" s="108" t="s">
        <v>1521</v>
      </c>
    </row>
    <row r="524" customFormat="false" ht="12.75" hidden="false" customHeight="false" outlineLevel="0" collapsed="false">
      <c r="A524" s="103" t="s">
        <v>1530</v>
      </c>
      <c r="B524" s="104" t="s">
        <v>1520</v>
      </c>
      <c r="C524" s="104" t="n">
        <v>108</v>
      </c>
      <c r="D524" s="105" t="n">
        <f aca="false">C524/0.744</f>
        <v>145.161290322581</v>
      </c>
      <c r="E524" s="104" t="s">
        <v>1097</v>
      </c>
      <c r="F524" s="104" t="s">
        <v>1154</v>
      </c>
      <c r="G524" s="104" t="s">
        <v>902</v>
      </c>
      <c r="H524" s="107" t="s">
        <v>926</v>
      </c>
      <c r="I524" s="108" t="s">
        <v>1531</v>
      </c>
    </row>
    <row r="525" customFormat="false" ht="12.75" hidden="false" customHeight="false" outlineLevel="0" collapsed="false">
      <c r="A525" s="103" t="s">
        <v>1532</v>
      </c>
      <c r="B525" s="104" t="s">
        <v>1520</v>
      </c>
      <c r="C525" s="104" t="n">
        <v>108</v>
      </c>
      <c r="D525" s="105" t="n">
        <f aca="false">C525/0.744</f>
        <v>145.161290322581</v>
      </c>
      <c r="E525" s="104" t="s">
        <v>1097</v>
      </c>
      <c r="F525" s="104" t="s">
        <v>1154</v>
      </c>
      <c r="G525" s="104" t="s">
        <v>902</v>
      </c>
      <c r="H525" s="107" t="s">
        <v>926</v>
      </c>
      <c r="I525" s="108" t="s">
        <v>1531</v>
      </c>
    </row>
    <row r="526" customFormat="false" ht="12.75" hidden="false" customHeight="false" outlineLevel="0" collapsed="false">
      <c r="A526" s="103" t="s">
        <v>1533</v>
      </c>
      <c r="B526" s="104" t="s">
        <v>1520</v>
      </c>
      <c r="C526" s="106"/>
      <c r="D526" s="105" t="n">
        <f aca="false">C526/0.744</f>
        <v>0</v>
      </c>
      <c r="E526" s="106"/>
      <c r="F526" s="104" t="s">
        <v>1154</v>
      </c>
      <c r="G526" s="104" t="s">
        <v>1089</v>
      </c>
      <c r="H526" s="107" t="s">
        <v>926</v>
      </c>
      <c r="I526" s="108" t="s">
        <v>1524</v>
      </c>
    </row>
    <row r="527" customFormat="false" ht="12.75" hidden="false" customHeight="false" outlineLevel="0" collapsed="false">
      <c r="A527" s="103" t="s">
        <v>1534</v>
      </c>
      <c r="B527" s="104" t="s">
        <v>1520</v>
      </c>
      <c r="C527" s="104" t="n">
        <v>150.2</v>
      </c>
      <c r="D527" s="105" t="n">
        <f aca="false">C527/0.744</f>
        <v>201.881720430108</v>
      </c>
      <c r="E527" s="104" t="s">
        <v>1097</v>
      </c>
      <c r="F527" s="104" t="s">
        <v>1154</v>
      </c>
      <c r="G527" s="104" t="s">
        <v>902</v>
      </c>
      <c r="H527" s="107" t="s">
        <v>1076</v>
      </c>
      <c r="I527" s="108" t="s">
        <v>1521</v>
      </c>
    </row>
    <row r="528" customFormat="false" ht="12.75" hidden="false" customHeight="false" outlineLevel="0" collapsed="false">
      <c r="A528" s="103" t="s">
        <v>1535</v>
      </c>
      <c r="B528" s="104" t="s">
        <v>1520</v>
      </c>
      <c r="C528" s="106"/>
      <c r="D528" s="105" t="n">
        <f aca="false">C528/0.744</f>
        <v>0</v>
      </c>
      <c r="E528" s="106"/>
      <c r="F528" s="104" t="s">
        <v>1154</v>
      </c>
      <c r="G528" s="104" t="s">
        <v>902</v>
      </c>
      <c r="H528" s="107" t="s">
        <v>1076</v>
      </c>
      <c r="I528" s="108" t="s">
        <v>1521</v>
      </c>
    </row>
    <row r="529" customFormat="false" ht="12.75" hidden="false" customHeight="false" outlineLevel="0" collapsed="false">
      <c r="A529" s="103" t="s">
        <v>1536</v>
      </c>
      <c r="B529" s="104" t="s">
        <v>1520</v>
      </c>
      <c r="C529" s="104" t="n">
        <v>160</v>
      </c>
      <c r="D529" s="105" t="n">
        <f aca="false">C529/0.744</f>
        <v>215.05376344086</v>
      </c>
      <c r="E529" s="104" t="s">
        <v>1537</v>
      </c>
      <c r="F529" s="117" t="s">
        <v>1084</v>
      </c>
      <c r="G529" s="104" t="s">
        <v>1089</v>
      </c>
      <c r="H529" s="107" t="s">
        <v>926</v>
      </c>
      <c r="I529" s="108" t="s">
        <v>1538</v>
      </c>
    </row>
    <row r="530" customFormat="false" ht="12.75" hidden="false" customHeight="false" outlineLevel="0" collapsed="false">
      <c r="A530" s="103" t="s">
        <v>1539</v>
      </c>
      <c r="B530" s="104" t="s">
        <v>1540</v>
      </c>
      <c r="C530" s="106"/>
      <c r="D530" s="105" t="n">
        <f aca="false">C530/0.744</f>
        <v>0</v>
      </c>
      <c r="E530" s="106"/>
      <c r="F530" s="117" t="s">
        <v>1084</v>
      </c>
      <c r="G530" s="104" t="s">
        <v>1210</v>
      </c>
      <c r="H530" s="110"/>
      <c r="I530" s="111"/>
    </row>
    <row r="531" customFormat="false" ht="12.75" hidden="false" customHeight="false" outlineLevel="0" collapsed="false">
      <c r="A531" s="103" t="s">
        <v>1541</v>
      </c>
      <c r="B531" s="104" t="s">
        <v>1540</v>
      </c>
      <c r="C531" s="106"/>
      <c r="D531" s="105" t="n">
        <f aca="false">C531/0.744</f>
        <v>0</v>
      </c>
      <c r="E531" s="106"/>
      <c r="F531" s="117" t="s">
        <v>1084</v>
      </c>
      <c r="G531" s="104" t="s">
        <v>1210</v>
      </c>
      <c r="H531" s="110"/>
      <c r="I531" s="111"/>
    </row>
    <row r="532" customFormat="false" ht="12.75" hidden="false" customHeight="false" outlineLevel="0" collapsed="false">
      <c r="A532" s="103" t="s">
        <v>1542</v>
      </c>
      <c r="B532" s="104" t="s">
        <v>1543</v>
      </c>
      <c r="C532" s="104" t="n">
        <v>187</v>
      </c>
      <c r="D532" s="105" t="n">
        <f aca="false">C532/0.744</f>
        <v>251.344086021505</v>
      </c>
      <c r="E532" s="104" t="s">
        <v>1097</v>
      </c>
      <c r="F532" s="104" t="s">
        <v>1154</v>
      </c>
      <c r="G532" s="104" t="s">
        <v>902</v>
      </c>
      <c r="H532" s="107" t="s">
        <v>1076</v>
      </c>
      <c r="I532" s="108" t="s">
        <v>1521</v>
      </c>
    </row>
    <row r="533" customFormat="false" ht="12.75" hidden="false" customHeight="false" outlineLevel="0" collapsed="false">
      <c r="A533" s="103" t="s">
        <v>1544</v>
      </c>
      <c r="B533" s="104" t="s">
        <v>1543</v>
      </c>
      <c r="C533" s="106"/>
      <c r="D533" s="105" t="n">
        <f aca="false">C533/0.744</f>
        <v>0</v>
      </c>
      <c r="E533" s="106"/>
      <c r="F533" s="104" t="s">
        <v>1154</v>
      </c>
      <c r="G533" s="104" t="s">
        <v>902</v>
      </c>
      <c r="H533" s="107" t="s">
        <v>1076</v>
      </c>
      <c r="I533" s="108" t="s">
        <v>1521</v>
      </c>
    </row>
    <row r="534" customFormat="false" ht="12.75" hidden="false" customHeight="false" outlineLevel="0" collapsed="false">
      <c r="A534" s="103" t="s">
        <v>1545</v>
      </c>
      <c r="B534" s="104" t="s">
        <v>1528</v>
      </c>
      <c r="C534" s="106"/>
      <c r="D534" s="105" t="n">
        <f aca="false">C534/0.744</f>
        <v>0</v>
      </c>
      <c r="E534" s="106"/>
      <c r="F534" s="117" t="s">
        <v>1084</v>
      </c>
      <c r="G534" s="104" t="s">
        <v>1307</v>
      </c>
      <c r="H534" s="107" t="s">
        <v>1117</v>
      </c>
      <c r="I534" s="108" t="s">
        <v>1546</v>
      </c>
    </row>
    <row r="535" customFormat="false" ht="12.75" hidden="false" customHeight="false" outlineLevel="0" collapsed="false">
      <c r="A535" s="103" t="s">
        <v>1547</v>
      </c>
      <c r="B535" s="104" t="s">
        <v>1540</v>
      </c>
      <c r="C535" s="106"/>
      <c r="D535" s="105" t="n">
        <f aca="false">C535/0.744</f>
        <v>0</v>
      </c>
      <c r="E535" s="106"/>
      <c r="F535" s="117" t="s">
        <v>1084</v>
      </c>
      <c r="G535" s="104" t="s">
        <v>1307</v>
      </c>
      <c r="H535" s="110"/>
      <c r="I535" s="111"/>
    </row>
    <row r="536" customFormat="false" ht="12.75" hidden="false" customHeight="false" outlineLevel="0" collapsed="false">
      <c r="A536" s="103" t="s">
        <v>1548</v>
      </c>
      <c r="B536" s="104" t="s">
        <v>1540</v>
      </c>
      <c r="C536" s="106"/>
      <c r="D536" s="105" t="n">
        <f aca="false">C536/0.744</f>
        <v>0</v>
      </c>
      <c r="E536" s="106"/>
      <c r="F536" s="117" t="s">
        <v>1084</v>
      </c>
      <c r="G536" s="104" t="s">
        <v>1307</v>
      </c>
      <c r="H536" s="110"/>
      <c r="I536" s="111"/>
    </row>
    <row r="537" customFormat="false" ht="12.75" hidden="false" customHeight="false" outlineLevel="0" collapsed="false">
      <c r="A537" s="103" t="s">
        <v>1549</v>
      </c>
      <c r="B537" s="104" t="s">
        <v>1528</v>
      </c>
      <c r="C537" s="106"/>
      <c r="D537" s="105" t="n">
        <f aca="false">C537/0.744</f>
        <v>0</v>
      </c>
      <c r="E537" s="106"/>
      <c r="F537" s="117" t="s">
        <v>1084</v>
      </c>
      <c r="G537" s="104" t="s">
        <v>1550</v>
      </c>
      <c r="H537" s="107" t="s">
        <v>1117</v>
      </c>
      <c r="I537" s="108" t="s">
        <v>1546</v>
      </c>
    </row>
    <row r="538" customFormat="false" ht="12.75" hidden="false" customHeight="false" outlineLevel="0" collapsed="false">
      <c r="A538" s="103" t="s">
        <v>1551</v>
      </c>
      <c r="B538" s="104" t="s">
        <v>1528</v>
      </c>
      <c r="C538" s="104" t="n">
        <v>185.4</v>
      </c>
      <c r="D538" s="105" t="n">
        <f aca="false">C538/0.744</f>
        <v>249.193548387097</v>
      </c>
      <c r="E538" s="104" t="s">
        <v>1083</v>
      </c>
      <c r="F538" s="117" t="s">
        <v>1062</v>
      </c>
      <c r="G538" s="104" t="s">
        <v>913</v>
      </c>
      <c r="H538" s="107" t="s">
        <v>926</v>
      </c>
      <c r="I538" s="108" t="s">
        <v>1552</v>
      </c>
    </row>
    <row r="539" customFormat="false" ht="12.75" hidden="false" customHeight="false" outlineLevel="0" collapsed="false">
      <c r="A539" s="103" t="s">
        <v>1553</v>
      </c>
      <c r="B539" s="104" t="s">
        <v>1528</v>
      </c>
      <c r="C539" s="106"/>
      <c r="D539" s="105" t="n">
        <f aca="false">C539/0.744</f>
        <v>0</v>
      </c>
      <c r="E539" s="106"/>
      <c r="F539" s="117" t="s">
        <v>1062</v>
      </c>
      <c r="G539" s="104" t="s">
        <v>913</v>
      </c>
      <c r="H539" s="107" t="s">
        <v>926</v>
      </c>
      <c r="I539" s="108" t="s">
        <v>1552</v>
      </c>
    </row>
    <row r="540" customFormat="false" ht="12.75" hidden="false" customHeight="false" outlineLevel="0" collapsed="false">
      <c r="A540" s="103" t="s">
        <v>1554</v>
      </c>
      <c r="B540" s="104" t="s">
        <v>1528</v>
      </c>
      <c r="C540" s="104" t="n">
        <v>179.7</v>
      </c>
      <c r="D540" s="105" t="n">
        <f aca="false">C540/0.744</f>
        <v>241.532258064516</v>
      </c>
      <c r="E540" s="104" t="s">
        <v>1097</v>
      </c>
      <c r="F540" s="117" t="s">
        <v>1084</v>
      </c>
      <c r="G540" s="104" t="s">
        <v>1550</v>
      </c>
      <c r="H540" s="107" t="s">
        <v>1117</v>
      </c>
      <c r="I540" s="108" t="s">
        <v>1546</v>
      </c>
    </row>
    <row r="541" customFormat="false" ht="12.75" hidden="false" customHeight="false" outlineLevel="0" collapsed="false">
      <c r="A541" s="103" t="s">
        <v>1555</v>
      </c>
      <c r="B541" s="104" t="s">
        <v>1556</v>
      </c>
      <c r="C541" s="104" t="n">
        <v>172</v>
      </c>
      <c r="D541" s="105" t="n">
        <f aca="false">C541/0.744</f>
        <v>231.182795698925</v>
      </c>
      <c r="E541" s="104" t="s">
        <v>1537</v>
      </c>
      <c r="F541" s="117" t="s">
        <v>1084</v>
      </c>
      <c r="G541" s="104" t="s">
        <v>950</v>
      </c>
      <c r="H541" s="107" t="s">
        <v>926</v>
      </c>
      <c r="I541" s="108" t="s">
        <v>1524</v>
      </c>
    </row>
    <row r="542" customFormat="false" ht="12.75" hidden="false" customHeight="false" outlineLevel="0" collapsed="false">
      <c r="A542" s="103" t="s">
        <v>1557</v>
      </c>
      <c r="B542" s="104" t="s">
        <v>1528</v>
      </c>
      <c r="C542" s="104" t="n">
        <v>150.2</v>
      </c>
      <c r="D542" s="105" t="n">
        <f aca="false">C542/0.744</f>
        <v>201.881720430108</v>
      </c>
      <c r="E542" s="104" t="s">
        <v>1097</v>
      </c>
      <c r="F542" s="104" t="s">
        <v>1154</v>
      </c>
      <c r="G542" s="104" t="s">
        <v>902</v>
      </c>
      <c r="H542" s="107" t="s">
        <v>1076</v>
      </c>
      <c r="I542" s="108" t="s">
        <v>1521</v>
      </c>
    </row>
    <row r="543" customFormat="false" ht="12.75" hidden="false" customHeight="false" outlineLevel="0" collapsed="false">
      <c r="A543" s="103" t="s">
        <v>1558</v>
      </c>
      <c r="B543" s="104" t="s">
        <v>1528</v>
      </c>
      <c r="C543" s="106"/>
      <c r="D543" s="105" t="n">
        <f aca="false">C543/0.744</f>
        <v>0</v>
      </c>
      <c r="E543" s="106"/>
      <c r="F543" s="104" t="s">
        <v>1154</v>
      </c>
      <c r="G543" s="104" t="s">
        <v>902</v>
      </c>
      <c r="H543" s="107" t="s">
        <v>1076</v>
      </c>
      <c r="I543" s="108" t="s">
        <v>1521</v>
      </c>
    </row>
    <row r="544" customFormat="false" ht="12.75" hidden="false" customHeight="false" outlineLevel="0" collapsed="false">
      <c r="A544" s="103" t="s">
        <v>1559</v>
      </c>
      <c r="B544" s="104" t="s">
        <v>1540</v>
      </c>
      <c r="C544" s="106"/>
      <c r="D544" s="105" t="n">
        <f aca="false">C544/0.744</f>
        <v>0</v>
      </c>
      <c r="E544" s="106"/>
      <c r="F544" s="117" t="s">
        <v>1084</v>
      </c>
      <c r="G544" s="104" t="s">
        <v>1560</v>
      </c>
      <c r="H544" s="110"/>
      <c r="I544" s="111"/>
    </row>
    <row r="545" customFormat="false" ht="12.75" hidden="false" customHeight="false" outlineLevel="0" collapsed="false">
      <c r="A545" s="103" t="s">
        <v>1561</v>
      </c>
      <c r="B545" s="104" t="s">
        <v>1540</v>
      </c>
      <c r="C545" s="106"/>
      <c r="D545" s="105" t="n">
        <f aca="false">C545/0.744</f>
        <v>0</v>
      </c>
      <c r="E545" s="106"/>
      <c r="F545" s="117" t="s">
        <v>1084</v>
      </c>
      <c r="G545" s="104" t="s">
        <v>1560</v>
      </c>
      <c r="H545" s="110"/>
      <c r="I545" s="111"/>
    </row>
    <row r="546" customFormat="false" ht="12.75" hidden="false" customHeight="false" outlineLevel="0" collapsed="false">
      <c r="A546" s="103" t="s">
        <v>1562</v>
      </c>
      <c r="B546" s="104" t="s">
        <v>1540</v>
      </c>
      <c r="C546" s="106"/>
      <c r="D546" s="105" t="n">
        <f aca="false">C546/0.744</f>
        <v>0</v>
      </c>
      <c r="E546" s="106"/>
      <c r="F546" s="117" t="s">
        <v>1084</v>
      </c>
      <c r="G546" s="104" t="s">
        <v>1560</v>
      </c>
      <c r="H546" s="110"/>
      <c r="I546" s="111"/>
    </row>
    <row r="547" customFormat="false" ht="12.75" hidden="false" customHeight="false" outlineLevel="0" collapsed="false">
      <c r="A547" s="103" t="s">
        <v>1563</v>
      </c>
      <c r="B547" s="104" t="s">
        <v>1540</v>
      </c>
      <c r="C547" s="106"/>
      <c r="D547" s="105" t="n">
        <f aca="false">C547/0.744</f>
        <v>0</v>
      </c>
      <c r="E547" s="106"/>
      <c r="F547" s="117" t="s">
        <v>1084</v>
      </c>
      <c r="G547" s="104" t="s">
        <v>1560</v>
      </c>
      <c r="H547" s="110"/>
      <c r="I547" s="111"/>
    </row>
    <row r="548" customFormat="false" ht="12.75" hidden="false" customHeight="false" outlineLevel="0" collapsed="false">
      <c r="A548" s="103" t="s">
        <v>1564</v>
      </c>
      <c r="B548" s="104" t="s">
        <v>1528</v>
      </c>
      <c r="C548" s="104" t="n">
        <v>75</v>
      </c>
      <c r="D548" s="105" t="n">
        <f aca="false">C548/0.744</f>
        <v>100.806451612903</v>
      </c>
      <c r="E548" s="104" t="s">
        <v>1097</v>
      </c>
      <c r="F548" s="104" t="s">
        <v>1154</v>
      </c>
      <c r="G548" s="104" t="s">
        <v>1210</v>
      </c>
      <c r="H548" s="107" t="s">
        <v>926</v>
      </c>
      <c r="I548" s="108" t="s">
        <v>1552</v>
      </c>
    </row>
    <row r="549" customFormat="false" ht="12.75" hidden="false" customHeight="false" outlineLevel="0" collapsed="false">
      <c r="A549" s="103" t="s">
        <v>1565</v>
      </c>
      <c r="B549" s="104" t="s">
        <v>1528</v>
      </c>
      <c r="C549" s="106"/>
      <c r="D549" s="105" t="n">
        <f aca="false">C549/0.744</f>
        <v>0</v>
      </c>
      <c r="E549" s="106"/>
      <c r="F549" s="104" t="s">
        <v>1154</v>
      </c>
      <c r="G549" s="104" t="s">
        <v>1210</v>
      </c>
      <c r="H549" s="107" t="s">
        <v>926</v>
      </c>
      <c r="I549" s="108" t="s">
        <v>1552</v>
      </c>
    </row>
    <row r="550" customFormat="false" ht="12.75" hidden="false" customHeight="false" outlineLevel="0" collapsed="false">
      <c r="A550" s="103" t="s">
        <v>1566</v>
      </c>
      <c r="B550" s="104" t="s">
        <v>1543</v>
      </c>
      <c r="C550" s="106"/>
      <c r="D550" s="105" t="n">
        <f aca="false">C550/0.744</f>
        <v>0</v>
      </c>
      <c r="E550" s="106"/>
      <c r="F550" s="117" t="s">
        <v>1084</v>
      </c>
      <c r="G550" s="104" t="s">
        <v>1057</v>
      </c>
      <c r="H550" s="107" t="s">
        <v>926</v>
      </c>
      <c r="I550" s="108" t="s">
        <v>1567</v>
      </c>
    </row>
    <row r="551" customFormat="false" ht="12.75" hidden="false" customHeight="false" outlineLevel="0" collapsed="false">
      <c r="A551" s="103" t="s">
        <v>1568</v>
      </c>
      <c r="B551" s="104" t="s">
        <v>1528</v>
      </c>
      <c r="C551" s="104" t="n">
        <v>187</v>
      </c>
      <c r="D551" s="105" t="n">
        <f aca="false">C551/0.744</f>
        <v>251.344086021505</v>
      </c>
      <c r="E551" s="104" t="s">
        <v>1097</v>
      </c>
      <c r="F551" s="104" t="s">
        <v>1569</v>
      </c>
      <c r="G551" s="104" t="s">
        <v>997</v>
      </c>
      <c r="H551" s="107" t="s">
        <v>1076</v>
      </c>
      <c r="I551" s="108" t="s">
        <v>1521</v>
      </c>
    </row>
    <row r="552" customFormat="false" ht="12.75" hidden="false" customHeight="false" outlineLevel="0" collapsed="false">
      <c r="A552" s="103" t="s">
        <v>1570</v>
      </c>
      <c r="B552" s="104" t="s">
        <v>1571</v>
      </c>
      <c r="C552" s="104" t="n">
        <v>150.2</v>
      </c>
      <c r="D552" s="105" t="n">
        <f aca="false">C552/0.744</f>
        <v>201.881720430108</v>
      </c>
      <c r="E552" s="104" t="s">
        <v>1097</v>
      </c>
      <c r="F552" s="104" t="s">
        <v>1154</v>
      </c>
      <c r="G552" s="104" t="s">
        <v>997</v>
      </c>
      <c r="H552" s="107" t="s">
        <v>1076</v>
      </c>
      <c r="I552" s="108" t="s">
        <v>1521</v>
      </c>
    </row>
    <row r="553" customFormat="false" ht="12.75" hidden="false" customHeight="false" outlineLevel="0" collapsed="false">
      <c r="A553" s="103" t="s">
        <v>1572</v>
      </c>
      <c r="B553" s="104" t="s">
        <v>1528</v>
      </c>
      <c r="C553" s="106"/>
      <c r="D553" s="105" t="n">
        <f aca="false">C553/0.744</f>
        <v>0</v>
      </c>
      <c r="E553" s="106"/>
      <c r="F553" s="117" t="s">
        <v>1084</v>
      </c>
      <c r="G553" s="104" t="s">
        <v>1550</v>
      </c>
      <c r="H553" s="107" t="s">
        <v>1117</v>
      </c>
      <c r="I553" s="108" t="s">
        <v>1546</v>
      </c>
    </row>
    <row r="554" customFormat="false" ht="12.75" hidden="false" customHeight="false" outlineLevel="0" collapsed="false">
      <c r="A554" s="103" t="s">
        <v>1573</v>
      </c>
      <c r="B554" s="104" t="s">
        <v>1543</v>
      </c>
      <c r="C554" s="106"/>
      <c r="D554" s="105" t="n">
        <f aca="false">C554/0.744</f>
        <v>0</v>
      </c>
      <c r="E554" s="106"/>
      <c r="F554" s="104" t="s">
        <v>1154</v>
      </c>
      <c r="G554" s="104" t="s">
        <v>1436</v>
      </c>
      <c r="H554" s="107" t="s">
        <v>926</v>
      </c>
      <c r="I554" s="108" t="s">
        <v>1552</v>
      </c>
    </row>
    <row r="555" customFormat="false" ht="12.75" hidden="false" customHeight="false" outlineLevel="0" collapsed="false">
      <c r="A555" s="103" t="s">
        <v>1574</v>
      </c>
      <c r="B555" s="104" t="s">
        <v>1540</v>
      </c>
      <c r="C555" s="106"/>
      <c r="D555" s="105" t="n">
        <f aca="false">C555/0.744</f>
        <v>0</v>
      </c>
      <c r="E555" s="106"/>
      <c r="F555" s="106"/>
      <c r="G555" s="104" t="s">
        <v>1423</v>
      </c>
      <c r="H555" s="110"/>
      <c r="I555" s="111"/>
    </row>
    <row r="556" customFormat="false" ht="12.75" hidden="false" customHeight="false" outlineLevel="0" collapsed="false">
      <c r="A556" s="103" t="s">
        <v>1575</v>
      </c>
      <c r="B556" s="104" t="s">
        <v>1528</v>
      </c>
      <c r="C556" s="104" t="n">
        <v>219.4</v>
      </c>
      <c r="D556" s="105" t="n">
        <f aca="false">C556/0.744</f>
        <v>294.89247311828</v>
      </c>
      <c r="E556" s="104" t="s">
        <v>1097</v>
      </c>
      <c r="F556" s="117" t="s">
        <v>1084</v>
      </c>
      <c r="G556" s="104" t="s">
        <v>1550</v>
      </c>
      <c r="H556" s="109" t="s">
        <v>1117</v>
      </c>
      <c r="I556" s="108" t="s">
        <v>1546</v>
      </c>
    </row>
    <row r="557" customFormat="false" ht="12.75" hidden="false" customHeight="false" outlineLevel="0" collapsed="false">
      <c r="A557" s="103" t="s">
        <v>1576</v>
      </c>
      <c r="B557" s="104" t="s">
        <v>1528</v>
      </c>
      <c r="C557" s="104" t="n">
        <v>173.5</v>
      </c>
      <c r="D557" s="105" t="n">
        <f aca="false">C557/0.744</f>
        <v>233.198924731183</v>
      </c>
      <c r="E557" s="104" t="s">
        <v>1083</v>
      </c>
      <c r="F557" s="104" t="s">
        <v>1154</v>
      </c>
      <c r="G557" s="104" t="s">
        <v>913</v>
      </c>
      <c r="H557" s="109" t="s">
        <v>926</v>
      </c>
      <c r="I557" s="108" t="s">
        <v>1552</v>
      </c>
    </row>
    <row r="558" customFormat="false" ht="12.75" hidden="false" customHeight="false" outlineLevel="0" collapsed="false">
      <c r="A558" s="103" t="s">
        <v>1577</v>
      </c>
      <c r="B558" s="104" t="s">
        <v>1528</v>
      </c>
      <c r="C558" s="106"/>
      <c r="D558" s="105" t="n">
        <f aca="false">C558/0.744</f>
        <v>0</v>
      </c>
      <c r="E558" s="106"/>
      <c r="F558" s="104" t="s">
        <v>1154</v>
      </c>
      <c r="G558" s="104" t="s">
        <v>913</v>
      </c>
      <c r="H558" s="109" t="s">
        <v>926</v>
      </c>
      <c r="I558" s="108" t="s">
        <v>1552</v>
      </c>
    </row>
    <row r="559" customFormat="false" ht="12.75" hidden="false" customHeight="false" outlineLevel="0" collapsed="false">
      <c r="A559" s="103" t="s">
        <v>1578</v>
      </c>
      <c r="B559" s="104" t="s">
        <v>1579</v>
      </c>
      <c r="C559" s="104" t="n">
        <v>128.8</v>
      </c>
      <c r="D559" s="105" t="n">
        <f aca="false">C559/0.744</f>
        <v>173.118279569892</v>
      </c>
      <c r="E559" s="104" t="s">
        <v>1097</v>
      </c>
      <c r="F559" s="117" t="s">
        <v>1084</v>
      </c>
      <c r="G559" s="104" t="s">
        <v>1560</v>
      </c>
      <c r="H559" s="109" t="s">
        <v>926</v>
      </c>
      <c r="I559" s="108" t="s">
        <v>878</v>
      </c>
    </row>
    <row r="560" customFormat="false" ht="12.75" hidden="false" customHeight="false" outlineLevel="0" collapsed="false">
      <c r="A560" s="103" t="s">
        <v>1580</v>
      </c>
      <c r="B560" s="104" t="s">
        <v>1579</v>
      </c>
      <c r="C560" s="106"/>
      <c r="D560" s="105" t="n">
        <f aca="false">C560/0.744</f>
        <v>0</v>
      </c>
      <c r="E560" s="106"/>
      <c r="F560" s="117" t="s">
        <v>1084</v>
      </c>
      <c r="G560" s="104" t="s">
        <v>1560</v>
      </c>
      <c r="H560" s="109" t="s">
        <v>926</v>
      </c>
      <c r="I560" s="108" t="s">
        <v>878</v>
      </c>
    </row>
    <row r="561" customFormat="false" ht="12.75" hidden="false" customHeight="false" outlineLevel="0" collapsed="false">
      <c r="A561" s="103" t="s">
        <v>1581</v>
      </c>
      <c r="B561" s="104" t="s">
        <v>1579</v>
      </c>
      <c r="C561" s="104" t="n">
        <v>155.2</v>
      </c>
      <c r="D561" s="105" t="n">
        <f aca="false">C561/0.744</f>
        <v>208.602150537634</v>
      </c>
      <c r="E561" s="104" t="s">
        <v>1097</v>
      </c>
      <c r="F561" s="117" t="s">
        <v>1084</v>
      </c>
      <c r="G561" s="104" t="s">
        <v>1560</v>
      </c>
      <c r="H561" s="109" t="s">
        <v>926</v>
      </c>
      <c r="I561" s="108" t="s">
        <v>878</v>
      </c>
    </row>
    <row r="562" customFormat="false" ht="12.75" hidden="false" customHeight="false" outlineLevel="0" collapsed="false">
      <c r="A562" s="103" t="s">
        <v>1582</v>
      </c>
      <c r="B562" s="104" t="s">
        <v>1579</v>
      </c>
      <c r="C562" s="106"/>
      <c r="D562" s="105" t="n">
        <f aca="false">C562/0.744</f>
        <v>0</v>
      </c>
      <c r="E562" s="106"/>
      <c r="F562" s="117" t="s">
        <v>1084</v>
      </c>
      <c r="G562" s="104" t="s">
        <v>1560</v>
      </c>
      <c r="H562" s="109" t="s">
        <v>926</v>
      </c>
      <c r="I562" s="108" t="s">
        <v>878</v>
      </c>
    </row>
    <row r="563" customFormat="false" ht="12.75" hidden="false" customHeight="false" outlineLevel="0" collapsed="false">
      <c r="A563" s="103" t="s">
        <v>1583</v>
      </c>
      <c r="B563" s="104" t="s">
        <v>1556</v>
      </c>
      <c r="C563" s="104" t="n">
        <v>150</v>
      </c>
      <c r="D563" s="105" t="n">
        <f aca="false">C563/0.744</f>
        <v>201.612903225806</v>
      </c>
      <c r="E563" s="104" t="s">
        <v>1537</v>
      </c>
      <c r="F563" s="104" t="s">
        <v>1154</v>
      </c>
      <c r="G563" s="104" t="s">
        <v>1057</v>
      </c>
      <c r="H563" s="109" t="s">
        <v>926</v>
      </c>
      <c r="I563" s="111"/>
    </row>
    <row r="564" customFormat="false" ht="12.75" hidden="false" customHeight="false" outlineLevel="0" collapsed="false">
      <c r="A564" s="103" t="s">
        <v>1584</v>
      </c>
      <c r="B564" s="104" t="s">
        <v>1540</v>
      </c>
      <c r="C564" s="106"/>
      <c r="D564" s="105" t="n">
        <f aca="false">C564/0.744</f>
        <v>0</v>
      </c>
      <c r="E564" s="106"/>
      <c r="F564" s="117" t="s">
        <v>1084</v>
      </c>
      <c r="G564" s="104" t="s">
        <v>1057</v>
      </c>
      <c r="H564" s="110"/>
      <c r="I564" s="111"/>
    </row>
    <row r="565" customFormat="false" ht="12.75" hidden="false" customHeight="false" outlineLevel="0" collapsed="false">
      <c r="A565" s="103" t="s">
        <v>1585</v>
      </c>
      <c r="B565" s="104" t="s">
        <v>1528</v>
      </c>
      <c r="C565" s="104" t="n">
        <v>150</v>
      </c>
      <c r="D565" s="105" t="n">
        <f aca="false">C565/0.744</f>
        <v>201.612903225806</v>
      </c>
      <c r="E565" s="104" t="s">
        <v>1537</v>
      </c>
      <c r="F565" s="104" t="s">
        <v>1586</v>
      </c>
      <c r="G565" s="104" t="s">
        <v>1109</v>
      </c>
      <c r="H565" s="109" t="s">
        <v>926</v>
      </c>
      <c r="I565" s="108" t="s">
        <v>1552</v>
      </c>
    </row>
    <row r="566" customFormat="false" ht="12.75" hidden="false" customHeight="false" outlineLevel="0" collapsed="false">
      <c r="A566" s="103" t="s">
        <v>1587</v>
      </c>
      <c r="B566" s="104" t="s">
        <v>1528</v>
      </c>
      <c r="C566" s="104" t="n">
        <v>261</v>
      </c>
      <c r="D566" s="105" t="n">
        <f aca="false">C566/0.744</f>
        <v>350.806451612903</v>
      </c>
      <c r="E566" s="104" t="s">
        <v>1537</v>
      </c>
      <c r="F566" s="104" t="s">
        <v>1588</v>
      </c>
      <c r="G566" s="104" t="s">
        <v>1109</v>
      </c>
      <c r="H566" s="109" t="s">
        <v>926</v>
      </c>
      <c r="I566" s="108" t="s">
        <v>1552</v>
      </c>
    </row>
    <row r="567" customFormat="false" ht="12.75" hidden="false" customHeight="false" outlineLevel="0" collapsed="false">
      <c r="A567" s="103" t="s">
        <v>1589</v>
      </c>
      <c r="B567" s="104" t="s">
        <v>1528</v>
      </c>
      <c r="C567" s="104" t="n">
        <v>187</v>
      </c>
      <c r="D567" s="105" t="n">
        <f aca="false">C567/0.744</f>
        <v>251.344086021505</v>
      </c>
      <c r="E567" s="104" t="s">
        <v>1537</v>
      </c>
      <c r="F567" s="104" t="s">
        <v>1588</v>
      </c>
      <c r="G567" s="104" t="s">
        <v>1109</v>
      </c>
      <c r="H567" s="109" t="s">
        <v>926</v>
      </c>
      <c r="I567" s="108" t="s">
        <v>1552</v>
      </c>
    </row>
    <row r="568" customFormat="false" ht="12.75" hidden="false" customHeight="false" outlineLevel="0" collapsed="false">
      <c r="A568" s="103" t="s">
        <v>1590</v>
      </c>
      <c r="B568" s="104" t="s">
        <v>1520</v>
      </c>
      <c r="C568" s="106"/>
      <c r="D568" s="105" t="n">
        <f aca="false">C568/0.744</f>
        <v>0</v>
      </c>
      <c r="E568" s="106"/>
      <c r="F568" s="104" t="s">
        <v>1154</v>
      </c>
      <c r="G568" s="104" t="s">
        <v>1423</v>
      </c>
      <c r="H568" s="109" t="s">
        <v>926</v>
      </c>
      <c r="I568" s="111"/>
    </row>
    <row r="569" customFormat="false" ht="12.75" hidden="false" customHeight="false" outlineLevel="0" collapsed="false">
      <c r="A569" s="103" t="s">
        <v>1591</v>
      </c>
      <c r="B569" s="104" t="s">
        <v>1520</v>
      </c>
      <c r="C569" s="106"/>
      <c r="D569" s="105" t="n">
        <f aca="false">C569/0.744</f>
        <v>0</v>
      </c>
      <c r="E569" s="106"/>
      <c r="F569" s="104" t="s">
        <v>1154</v>
      </c>
      <c r="G569" s="104" t="s">
        <v>1423</v>
      </c>
      <c r="H569" s="109" t="s">
        <v>926</v>
      </c>
      <c r="I569" s="111"/>
    </row>
    <row r="570" customFormat="false" ht="12.75" hidden="false" customHeight="false" outlineLevel="0" collapsed="false">
      <c r="A570" s="103" t="s">
        <v>1592</v>
      </c>
      <c r="B570" s="104" t="s">
        <v>1579</v>
      </c>
      <c r="C570" s="104" t="n">
        <v>91.4</v>
      </c>
      <c r="D570" s="105" t="n">
        <f aca="false">C570/0.744</f>
        <v>122.849462365591</v>
      </c>
      <c r="E570" s="104" t="s">
        <v>1097</v>
      </c>
      <c r="F570" s="104" t="s">
        <v>1154</v>
      </c>
      <c r="G570" s="104" t="s">
        <v>1593</v>
      </c>
      <c r="H570" s="109" t="s">
        <v>926</v>
      </c>
      <c r="I570" s="111"/>
    </row>
    <row r="571" customFormat="false" ht="12.75" hidden="false" customHeight="false" outlineLevel="0" collapsed="false">
      <c r="A571" s="103" t="s">
        <v>1594</v>
      </c>
      <c r="B571" s="104" t="s">
        <v>1579</v>
      </c>
      <c r="C571" s="106"/>
      <c r="D571" s="105" t="n">
        <f aca="false">C571/0.744</f>
        <v>0</v>
      </c>
      <c r="E571" s="106"/>
      <c r="F571" s="104" t="s">
        <v>1154</v>
      </c>
      <c r="G571" s="104" t="s">
        <v>1560</v>
      </c>
      <c r="H571" s="109" t="s">
        <v>926</v>
      </c>
      <c r="I571" s="111"/>
    </row>
    <row r="572" customFormat="false" ht="12.75" hidden="false" customHeight="false" outlineLevel="0" collapsed="false">
      <c r="A572" s="103" t="s">
        <v>1595</v>
      </c>
      <c r="B572" s="104" t="s">
        <v>1528</v>
      </c>
      <c r="C572" s="106"/>
      <c r="D572" s="105" t="n">
        <f aca="false">C572/0.744</f>
        <v>0</v>
      </c>
      <c r="E572" s="106"/>
      <c r="F572" s="117" t="s">
        <v>1084</v>
      </c>
      <c r="G572" s="104" t="s">
        <v>1098</v>
      </c>
      <c r="H572" s="109" t="s">
        <v>926</v>
      </c>
      <c r="I572" s="108" t="s">
        <v>1552</v>
      </c>
    </row>
    <row r="573" customFormat="false" ht="12.75" hidden="false" customHeight="false" outlineLevel="0" collapsed="false">
      <c r="A573" s="103" t="s">
        <v>1596</v>
      </c>
      <c r="B573" s="104" t="s">
        <v>1579</v>
      </c>
      <c r="C573" s="104" t="n">
        <v>106</v>
      </c>
      <c r="D573" s="105" t="n">
        <f aca="false">C573/0.744</f>
        <v>142.47311827957</v>
      </c>
      <c r="E573" s="104" t="s">
        <v>1097</v>
      </c>
      <c r="F573" s="104" t="s">
        <v>1154</v>
      </c>
      <c r="G573" s="104" t="s">
        <v>997</v>
      </c>
      <c r="H573" s="109" t="s">
        <v>926</v>
      </c>
      <c r="I573" s="108" t="s">
        <v>1531</v>
      </c>
    </row>
    <row r="574" customFormat="false" ht="12.75" hidden="false" customHeight="false" outlineLevel="0" collapsed="false">
      <c r="A574" s="103" t="s">
        <v>1597</v>
      </c>
      <c r="B574" s="104" t="s">
        <v>1598</v>
      </c>
      <c r="C574" s="104" t="n">
        <v>155.2</v>
      </c>
      <c r="D574" s="105" t="n">
        <f aca="false">C574/0.744</f>
        <v>208.602150537634</v>
      </c>
      <c r="E574" s="104" t="s">
        <v>1097</v>
      </c>
      <c r="F574" s="104" t="s">
        <v>1599</v>
      </c>
      <c r="G574" s="104" t="s">
        <v>1560</v>
      </c>
      <c r="H574" s="109" t="s">
        <v>926</v>
      </c>
      <c r="I574" s="108" t="s">
        <v>1552</v>
      </c>
    </row>
    <row r="575" customFormat="false" ht="12.75" hidden="false" customHeight="false" outlineLevel="0" collapsed="false">
      <c r="A575" s="103" t="s">
        <v>1600</v>
      </c>
      <c r="B575" s="104" t="s">
        <v>1598</v>
      </c>
      <c r="C575" s="104" t="n">
        <v>155.2</v>
      </c>
      <c r="D575" s="105" t="n">
        <f aca="false">C575/0.744</f>
        <v>208.602150537634</v>
      </c>
      <c r="E575" s="104" t="s">
        <v>1097</v>
      </c>
      <c r="F575" s="104" t="s">
        <v>1599</v>
      </c>
      <c r="G575" s="104" t="s">
        <v>1560</v>
      </c>
      <c r="H575" s="109" t="s">
        <v>926</v>
      </c>
      <c r="I575" s="108" t="s">
        <v>1552</v>
      </c>
    </row>
    <row r="576" customFormat="false" ht="12.75" hidden="false" customHeight="false" outlineLevel="0" collapsed="false">
      <c r="A576" s="103" t="s">
        <v>1601</v>
      </c>
      <c r="B576" s="104" t="s">
        <v>1556</v>
      </c>
      <c r="C576" s="104" t="n">
        <v>237</v>
      </c>
      <c r="D576" s="105" t="n">
        <f aca="false">C576/0.744</f>
        <v>318.548387096774</v>
      </c>
      <c r="E576" s="104" t="s">
        <v>1537</v>
      </c>
      <c r="F576" s="104" t="s">
        <v>1154</v>
      </c>
      <c r="G576" s="104" t="s">
        <v>1057</v>
      </c>
      <c r="H576" s="109" t="s">
        <v>926</v>
      </c>
      <c r="I576" s="108" t="s">
        <v>1524</v>
      </c>
    </row>
    <row r="577" customFormat="false" ht="12.75" hidden="false" customHeight="false" outlineLevel="0" collapsed="false">
      <c r="A577" s="103" t="s">
        <v>1602</v>
      </c>
      <c r="B577" s="104" t="s">
        <v>1528</v>
      </c>
      <c r="C577" s="106"/>
      <c r="D577" s="105" t="n">
        <f aca="false">C577/0.744</f>
        <v>0</v>
      </c>
      <c r="E577" s="106"/>
      <c r="F577" s="104" t="s">
        <v>1154</v>
      </c>
      <c r="G577" s="104" t="s">
        <v>1603</v>
      </c>
      <c r="H577" s="110"/>
      <c r="I577" s="111"/>
    </row>
    <row r="578" customFormat="false" ht="12.75" hidden="false" customHeight="false" outlineLevel="0" collapsed="false">
      <c r="A578" s="103" t="s">
        <v>1604</v>
      </c>
      <c r="B578" s="104" t="s">
        <v>1556</v>
      </c>
      <c r="C578" s="104" t="n">
        <v>116</v>
      </c>
      <c r="D578" s="105" t="n">
        <f aca="false">C578/0.744</f>
        <v>155.913978494624</v>
      </c>
      <c r="E578" s="104" t="s">
        <v>1097</v>
      </c>
      <c r="F578" s="117" t="s">
        <v>1084</v>
      </c>
      <c r="G578" s="104" t="s">
        <v>1605</v>
      </c>
      <c r="H578" s="109" t="s">
        <v>926</v>
      </c>
      <c r="I578" s="108" t="s">
        <v>1524</v>
      </c>
    </row>
    <row r="579" customFormat="false" ht="12.75" hidden="false" customHeight="false" outlineLevel="0" collapsed="false">
      <c r="A579" s="103" t="s">
        <v>1606</v>
      </c>
      <c r="B579" s="104" t="s">
        <v>1556</v>
      </c>
      <c r="C579" s="106"/>
      <c r="D579" s="105" t="n">
        <f aca="false">C579/0.744</f>
        <v>0</v>
      </c>
      <c r="E579" s="106"/>
      <c r="F579" s="117" t="s">
        <v>1084</v>
      </c>
      <c r="G579" s="104" t="s">
        <v>1605</v>
      </c>
      <c r="H579" s="109" t="s">
        <v>926</v>
      </c>
      <c r="I579" s="108" t="s">
        <v>1524</v>
      </c>
    </row>
    <row r="580" customFormat="false" ht="12.75" hidden="false" customHeight="false" outlineLevel="0" collapsed="false">
      <c r="A580" s="103" t="s">
        <v>1607</v>
      </c>
      <c r="B580" s="104" t="s">
        <v>1528</v>
      </c>
      <c r="C580" s="104" t="n">
        <v>75</v>
      </c>
      <c r="D580" s="105" t="n">
        <f aca="false">C580/0.744</f>
        <v>100.806451612903</v>
      </c>
      <c r="E580" s="104" t="s">
        <v>1083</v>
      </c>
      <c r="F580" s="104" t="s">
        <v>1154</v>
      </c>
      <c r="G580" s="104" t="s">
        <v>1169</v>
      </c>
      <c r="H580" s="109" t="s">
        <v>926</v>
      </c>
      <c r="I580" s="108" t="s">
        <v>1608</v>
      </c>
    </row>
    <row r="581" customFormat="false" ht="12.75" hidden="false" customHeight="false" outlineLevel="0" collapsed="false">
      <c r="A581" s="103" t="s">
        <v>1609</v>
      </c>
      <c r="B581" s="104" t="s">
        <v>1579</v>
      </c>
      <c r="C581" s="104" t="n">
        <v>75</v>
      </c>
      <c r="D581" s="105" t="n">
        <f aca="false">C581/0.744</f>
        <v>100.806451612903</v>
      </c>
      <c r="E581" s="104" t="s">
        <v>1537</v>
      </c>
      <c r="F581" s="104" t="s">
        <v>1588</v>
      </c>
      <c r="G581" s="104" t="s">
        <v>1089</v>
      </c>
      <c r="H581" s="109" t="s">
        <v>926</v>
      </c>
      <c r="I581" s="108" t="s">
        <v>1608</v>
      </c>
    </row>
    <row r="582" customFormat="false" ht="12.75" hidden="false" customHeight="false" outlineLevel="0" collapsed="false">
      <c r="A582" s="103" t="s">
        <v>1610</v>
      </c>
      <c r="B582" s="104" t="s">
        <v>1543</v>
      </c>
      <c r="C582" s="104" t="n">
        <v>137</v>
      </c>
      <c r="D582" s="105" t="n">
        <f aca="false">C582/0.744</f>
        <v>184.139784946237</v>
      </c>
      <c r="E582" s="104" t="s">
        <v>1097</v>
      </c>
      <c r="F582" s="117" t="s">
        <v>1084</v>
      </c>
      <c r="G582" s="104" t="s">
        <v>1112</v>
      </c>
      <c r="H582" s="107" t="s">
        <v>926</v>
      </c>
      <c r="I582" s="111"/>
    </row>
    <row r="583" customFormat="false" ht="12.75" hidden="false" customHeight="false" outlineLevel="0" collapsed="false">
      <c r="A583" s="103" t="s">
        <v>1611</v>
      </c>
      <c r="B583" s="104" t="s">
        <v>1556</v>
      </c>
      <c r="C583" s="104" t="n">
        <v>261</v>
      </c>
      <c r="D583" s="105" t="n">
        <f aca="false">C583/0.744</f>
        <v>350.806451612903</v>
      </c>
      <c r="E583" s="104" t="s">
        <v>1537</v>
      </c>
      <c r="F583" s="104" t="s">
        <v>1154</v>
      </c>
      <c r="G583" s="104" t="s">
        <v>1057</v>
      </c>
      <c r="H583" s="107" t="s">
        <v>926</v>
      </c>
      <c r="I583" s="108" t="s">
        <v>1538</v>
      </c>
    </row>
    <row r="584" customFormat="false" ht="12.75" hidden="false" customHeight="false" outlineLevel="0" collapsed="false">
      <c r="A584" s="103" t="s">
        <v>1612</v>
      </c>
      <c r="B584" s="104" t="s">
        <v>1540</v>
      </c>
      <c r="C584" s="106"/>
      <c r="D584" s="105" t="n">
        <f aca="false">C584/0.744</f>
        <v>0</v>
      </c>
      <c r="E584" s="106"/>
      <c r="F584" s="104" t="s">
        <v>1154</v>
      </c>
      <c r="G584" s="104" t="s">
        <v>1613</v>
      </c>
      <c r="H584" s="110"/>
      <c r="I584" s="111"/>
    </row>
    <row r="585" customFormat="false" ht="12.75" hidden="false" customHeight="false" outlineLevel="0" collapsed="false">
      <c r="A585" s="103" t="s">
        <v>1614</v>
      </c>
      <c r="B585" s="104" t="s">
        <v>1540</v>
      </c>
      <c r="C585" s="106"/>
      <c r="D585" s="105" t="n">
        <f aca="false">C585/0.744</f>
        <v>0</v>
      </c>
      <c r="E585" s="106"/>
      <c r="F585" s="104" t="s">
        <v>1154</v>
      </c>
      <c r="G585" s="104" t="s">
        <v>1613</v>
      </c>
      <c r="H585" s="110"/>
      <c r="I585" s="111"/>
    </row>
    <row r="586" customFormat="false" ht="12.75" hidden="false" customHeight="false" outlineLevel="0" collapsed="false">
      <c r="A586" s="103" t="s">
        <v>1615</v>
      </c>
      <c r="B586" s="104" t="s">
        <v>1556</v>
      </c>
      <c r="C586" s="104" t="n">
        <v>137</v>
      </c>
      <c r="D586" s="105" t="n">
        <f aca="false">C586/0.744</f>
        <v>184.139784946237</v>
      </c>
      <c r="E586" s="104" t="s">
        <v>1097</v>
      </c>
      <c r="F586" s="117" t="s">
        <v>1084</v>
      </c>
      <c r="G586" s="104" t="s">
        <v>898</v>
      </c>
      <c r="H586" s="107" t="s">
        <v>926</v>
      </c>
      <c r="I586" s="108" t="s">
        <v>1608</v>
      </c>
    </row>
    <row r="587" customFormat="false" ht="12.75" hidden="false" customHeight="false" outlineLevel="0" collapsed="false">
      <c r="A587" s="103" t="s">
        <v>1616</v>
      </c>
      <c r="B587" s="104" t="s">
        <v>1556</v>
      </c>
      <c r="C587" s="104" t="n">
        <v>137</v>
      </c>
      <c r="D587" s="105" t="n">
        <f aca="false">C587/0.744</f>
        <v>184.139784946237</v>
      </c>
      <c r="E587" s="104" t="s">
        <v>1097</v>
      </c>
      <c r="F587" s="104" t="s">
        <v>1617</v>
      </c>
      <c r="G587" s="104" t="s">
        <v>1618</v>
      </c>
      <c r="H587" s="107" t="s">
        <v>926</v>
      </c>
      <c r="I587" s="108" t="s">
        <v>1608</v>
      </c>
    </row>
    <row r="588" customFormat="false" ht="12.75" hidden="false" customHeight="false" outlineLevel="0" collapsed="false">
      <c r="A588" s="103" t="s">
        <v>1619</v>
      </c>
      <c r="B588" s="104" t="s">
        <v>1543</v>
      </c>
      <c r="C588" s="106"/>
      <c r="D588" s="105" t="n">
        <f aca="false">C588/0.744</f>
        <v>0</v>
      </c>
      <c r="E588" s="106"/>
      <c r="F588" s="104" t="s">
        <v>1154</v>
      </c>
      <c r="G588" s="104" t="s">
        <v>902</v>
      </c>
      <c r="H588" s="107" t="s">
        <v>926</v>
      </c>
      <c r="I588" s="108" t="s">
        <v>1521</v>
      </c>
    </row>
    <row r="589" customFormat="false" ht="12.75" hidden="false" customHeight="false" outlineLevel="0" collapsed="false">
      <c r="A589" s="103" t="s">
        <v>1620</v>
      </c>
      <c r="B589" s="104" t="s">
        <v>1543</v>
      </c>
      <c r="C589" s="106"/>
      <c r="D589" s="105" t="n">
        <f aca="false">C589/0.744</f>
        <v>0</v>
      </c>
      <c r="E589" s="106"/>
      <c r="F589" s="104" t="s">
        <v>1154</v>
      </c>
      <c r="G589" s="104" t="s">
        <v>902</v>
      </c>
      <c r="H589" s="107" t="s">
        <v>926</v>
      </c>
      <c r="I589" s="108" t="s">
        <v>1521</v>
      </c>
    </row>
    <row r="590" customFormat="false" ht="12.75" hidden="false" customHeight="false" outlineLevel="0" collapsed="false">
      <c r="A590" s="103" t="s">
        <v>1621</v>
      </c>
      <c r="B590" s="104" t="s">
        <v>1528</v>
      </c>
      <c r="C590" s="104" t="n">
        <v>116</v>
      </c>
      <c r="D590" s="105" t="n">
        <f aca="false">C590/0.744</f>
        <v>155.913978494624</v>
      </c>
      <c r="E590" s="104" t="s">
        <v>1097</v>
      </c>
      <c r="F590" s="117" t="s">
        <v>1062</v>
      </c>
      <c r="G590" s="104" t="s">
        <v>1169</v>
      </c>
      <c r="H590" s="107" t="s">
        <v>926</v>
      </c>
      <c r="I590" s="111"/>
    </row>
    <row r="591" customFormat="false" ht="12.75" hidden="false" customHeight="false" outlineLevel="0" collapsed="false">
      <c r="A591" s="103" t="s">
        <v>1622</v>
      </c>
      <c r="B591" s="104" t="s">
        <v>1579</v>
      </c>
      <c r="C591" s="104" t="n">
        <v>213</v>
      </c>
      <c r="D591" s="105" t="n">
        <f aca="false">C591/0.744</f>
        <v>286.290322580645</v>
      </c>
      <c r="E591" s="104" t="s">
        <v>1097</v>
      </c>
      <c r="F591" s="104" t="s">
        <v>1154</v>
      </c>
      <c r="G591" s="104" t="s">
        <v>997</v>
      </c>
      <c r="H591" s="107" t="s">
        <v>926</v>
      </c>
      <c r="I591" s="108" t="s">
        <v>1521</v>
      </c>
    </row>
    <row r="592" customFormat="false" ht="12.75" hidden="false" customHeight="false" outlineLevel="0" collapsed="false">
      <c r="A592" s="103" t="s">
        <v>1623</v>
      </c>
      <c r="B592" s="104" t="s">
        <v>1528</v>
      </c>
      <c r="C592" s="106"/>
      <c r="D592" s="105" t="n">
        <f aca="false">C592/0.744</f>
        <v>0</v>
      </c>
      <c r="E592" s="106"/>
      <c r="F592" s="117" t="s">
        <v>1084</v>
      </c>
      <c r="G592" s="104" t="s">
        <v>902</v>
      </c>
      <c r="H592" s="110"/>
      <c r="I592" s="111"/>
    </row>
    <row r="593" customFormat="false" ht="12.75" hidden="false" customHeight="false" outlineLevel="0" collapsed="false">
      <c r="A593" s="103" t="s">
        <v>1624</v>
      </c>
      <c r="B593" s="104" t="s">
        <v>1528</v>
      </c>
      <c r="C593" s="106"/>
      <c r="D593" s="105" t="n">
        <f aca="false">C593/0.744</f>
        <v>0</v>
      </c>
      <c r="E593" s="106"/>
      <c r="F593" s="117" t="s">
        <v>1084</v>
      </c>
      <c r="G593" s="104" t="s">
        <v>902</v>
      </c>
      <c r="H593" s="110"/>
      <c r="I593" s="111"/>
    </row>
    <row r="594" customFormat="false" ht="12.75" hidden="false" customHeight="false" outlineLevel="0" collapsed="false">
      <c r="A594" s="103" t="s">
        <v>1625</v>
      </c>
      <c r="B594" s="104" t="s">
        <v>1556</v>
      </c>
      <c r="C594" s="104" t="n">
        <v>150</v>
      </c>
      <c r="D594" s="105" t="n">
        <f aca="false">C594/0.744</f>
        <v>201.612903225806</v>
      </c>
      <c r="E594" s="104" t="s">
        <v>1083</v>
      </c>
      <c r="F594" s="104" t="s">
        <v>1154</v>
      </c>
      <c r="G594" s="104" t="s">
        <v>1626</v>
      </c>
      <c r="H594" s="107" t="s">
        <v>926</v>
      </c>
      <c r="I594" s="108" t="s">
        <v>1538</v>
      </c>
    </row>
    <row r="595" customFormat="false" ht="12.75" hidden="false" customHeight="false" outlineLevel="0" collapsed="false">
      <c r="A595" s="103" t="s">
        <v>1627</v>
      </c>
      <c r="B595" s="104" t="s">
        <v>1540</v>
      </c>
      <c r="C595" s="106"/>
      <c r="D595" s="105" t="n">
        <f aca="false">C595/0.744</f>
        <v>0</v>
      </c>
      <c r="E595" s="106"/>
      <c r="F595" s="106"/>
      <c r="G595" s="104" t="s">
        <v>1560</v>
      </c>
      <c r="H595" s="110"/>
      <c r="I595" s="111"/>
    </row>
    <row r="596" customFormat="false" ht="12.75" hidden="false" customHeight="false" outlineLevel="0" collapsed="false">
      <c r="A596" s="103" t="s">
        <v>1628</v>
      </c>
      <c r="B596" s="104" t="s">
        <v>1540</v>
      </c>
      <c r="C596" s="106"/>
      <c r="D596" s="105" t="n">
        <f aca="false">C596/0.744</f>
        <v>0</v>
      </c>
      <c r="E596" s="106"/>
      <c r="F596" s="106"/>
      <c r="G596" s="104" t="s">
        <v>1560</v>
      </c>
      <c r="H596" s="110"/>
      <c r="I596" s="111"/>
    </row>
    <row r="597" customFormat="false" ht="12.75" hidden="false" customHeight="false" outlineLevel="0" collapsed="false">
      <c r="A597" s="103" t="s">
        <v>1629</v>
      </c>
      <c r="B597" s="104" t="s">
        <v>1579</v>
      </c>
      <c r="C597" s="104" t="n">
        <v>185.4</v>
      </c>
      <c r="D597" s="105" t="n">
        <f aca="false">C597/0.744</f>
        <v>249.193548387097</v>
      </c>
      <c r="E597" s="104" t="s">
        <v>1083</v>
      </c>
      <c r="F597" s="117" t="s">
        <v>1062</v>
      </c>
      <c r="G597" s="104" t="s">
        <v>913</v>
      </c>
      <c r="H597" s="107" t="s">
        <v>1630</v>
      </c>
      <c r="I597" s="108" t="s">
        <v>1608</v>
      </c>
    </row>
    <row r="598" customFormat="false" ht="12.75" hidden="false" customHeight="false" outlineLevel="0" collapsed="false">
      <c r="A598" s="103" t="s">
        <v>1631</v>
      </c>
      <c r="B598" s="104" t="s">
        <v>1579</v>
      </c>
      <c r="C598" s="106"/>
      <c r="D598" s="105" t="n">
        <f aca="false">C598/0.744</f>
        <v>0</v>
      </c>
      <c r="E598" s="106"/>
      <c r="F598" s="117" t="s">
        <v>1062</v>
      </c>
      <c r="G598" s="104" t="s">
        <v>913</v>
      </c>
      <c r="H598" s="107" t="s">
        <v>1630</v>
      </c>
      <c r="I598" s="108" t="s">
        <v>1608</v>
      </c>
    </row>
    <row r="599" customFormat="false" ht="12.75" hidden="false" customHeight="false" outlineLevel="0" collapsed="false">
      <c r="A599" s="103" t="s">
        <v>1632</v>
      </c>
      <c r="B599" s="104" t="s">
        <v>1579</v>
      </c>
      <c r="C599" s="104" t="n">
        <v>173.5</v>
      </c>
      <c r="D599" s="105" t="n">
        <f aca="false">C599/0.744</f>
        <v>233.198924731183</v>
      </c>
      <c r="E599" s="104" t="s">
        <v>1083</v>
      </c>
      <c r="F599" s="104" t="s">
        <v>1154</v>
      </c>
      <c r="G599" s="104" t="s">
        <v>913</v>
      </c>
      <c r="H599" s="107" t="s">
        <v>1630</v>
      </c>
      <c r="I599" s="108" t="s">
        <v>1552</v>
      </c>
    </row>
    <row r="600" customFormat="false" ht="12.75" hidden="false" customHeight="false" outlineLevel="0" collapsed="false">
      <c r="A600" s="103" t="s">
        <v>1633</v>
      </c>
      <c r="B600" s="104" t="s">
        <v>1579</v>
      </c>
      <c r="C600" s="106"/>
      <c r="D600" s="105" t="n">
        <f aca="false">C600/0.744</f>
        <v>0</v>
      </c>
      <c r="E600" s="106"/>
      <c r="F600" s="104" t="s">
        <v>1154</v>
      </c>
      <c r="G600" s="104" t="s">
        <v>913</v>
      </c>
      <c r="H600" s="107" t="s">
        <v>1630</v>
      </c>
      <c r="I600" s="108" t="s">
        <v>1552</v>
      </c>
    </row>
    <row r="601" customFormat="false" ht="12.75" hidden="false" customHeight="false" outlineLevel="0" collapsed="false">
      <c r="A601" s="103" t="s">
        <v>1634</v>
      </c>
      <c r="B601" s="104" t="s">
        <v>1520</v>
      </c>
      <c r="C601" s="104" t="n">
        <v>173.5</v>
      </c>
      <c r="D601" s="105" t="n">
        <f aca="false">C601/0.744</f>
        <v>233.198924731183</v>
      </c>
      <c r="E601" s="104" t="s">
        <v>1083</v>
      </c>
      <c r="F601" s="104" t="s">
        <v>1154</v>
      </c>
      <c r="G601" s="104" t="s">
        <v>913</v>
      </c>
      <c r="H601" s="107" t="s">
        <v>1630</v>
      </c>
      <c r="I601" s="108" t="s">
        <v>1552</v>
      </c>
    </row>
    <row r="602" customFormat="false" ht="12.75" hidden="false" customHeight="false" outlineLevel="0" collapsed="false">
      <c r="A602" s="103" t="s">
        <v>1635</v>
      </c>
      <c r="B602" s="104" t="s">
        <v>1520</v>
      </c>
      <c r="C602" s="106"/>
      <c r="D602" s="105" t="n">
        <f aca="false">C602/0.744</f>
        <v>0</v>
      </c>
      <c r="E602" s="106"/>
      <c r="F602" s="104" t="s">
        <v>1154</v>
      </c>
      <c r="G602" s="104" t="s">
        <v>913</v>
      </c>
      <c r="H602" s="107" t="s">
        <v>1630</v>
      </c>
      <c r="I602" s="108" t="s">
        <v>1552</v>
      </c>
    </row>
    <row r="603" customFormat="false" ht="12.75" hidden="false" customHeight="false" outlineLevel="0" collapsed="false">
      <c r="A603" s="103" t="s">
        <v>1636</v>
      </c>
      <c r="B603" s="104" t="s">
        <v>1556</v>
      </c>
      <c r="C603" s="104" t="n">
        <v>79.1</v>
      </c>
      <c r="D603" s="105" t="n">
        <f aca="false">C603/0.744</f>
        <v>106.317204301075</v>
      </c>
      <c r="E603" s="104" t="s">
        <v>1097</v>
      </c>
      <c r="F603" s="104" t="s">
        <v>1569</v>
      </c>
      <c r="G603" s="104" t="s">
        <v>997</v>
      </c>
      <c r="H603" s="107" t="s">
        <v>926</v>
      </c>
      <c r="I603" s="108" t="s">
        <v>1538</v>
      </c>
    </row>
    <row r="604" customFormat="false" ht="12.75" hidden="false" customHeight="false" outlineLevel="0" collapsed="false">
      <c r="A604" s="103" t="s">
        <v>1637</v>
      </c>
      <c r="B604" s="104" t="s">
        <v>1579</v>
      </c>
      <c r="C604" s="104" t="n">
        <v>137</v>
      </c>
      <c r="D604" s="105" t="n">
        <f aca="false">C604/0.744</f>
        <v>184.139784946237</v>
      </c>
      <c r="E604" s="104" t="s">
        <v>1097</v>
      </c>
      <c r="F604" s="104" t="s">
        <v>1154</v>
      </c>
      <c r="G604" s="104" t="s">
        <v>1187</v>
      </c>
      <c r="H604" s="107" t="s">
        <v>926</v>
      </c>
      <c r="I604" s="108" t="s">
        <v>1608</v>
      </c>
    </row>
    <row r="605" customFormat="false" ht="12.75" hidden="false" customHeight="false" outlineLevel="0" collapsed="false">
      <c r="A605" s="103" t="s">
        <v>1638</v>
      </c>
      <c r="B605" s="104" t="s">
        <v>1579</v>
      </c>
      <c r="C605" s="104" t="n">
        <v>237</v>
      </c>
      <c r="D605" s="105" t="n">
        <f aca="false">C605/0.744</f>
        <v>318.548387096774</v>
      </c>
      <c r="E605" s="104" t="s">
        <v>1537</v>
      </c>
      <c r="F605" s="104" t="s">
        <v>1154</v>
      </c>
      <c r="G605" s="104" t="s">
        <v>1326</v>
      </c>
      <c r="H605" s="107" t="s">
        <v>926</v>
      </c>
      <c r="I605" s="108" t="s">
        <v>1552</v>
      </c>
    </row>
    <row r="606" customFormat="false" ht="12.75" hidden="false" customHeight="false" outlineLevel="0" collapsed="false">
      <c r="A606" s="103" t="s">
        <v>1639</v>
      </c>
      <c r="B606" s="104" t="s">
        <v>1579</v>
      </c>
      <c r="C606" s="104" t="n">
        <v>172</v>
      </c>
      <c r="D606" s="105" t="n">
        <f aca="false">C606/0.744</f>
        <v>231.182795698925</v>
      </c>
      <c r="E606" s="104" t="s">
        <v>1083</v>
      </c>
      <c r="F606" s="117" t="s">
        <v>1084</v>
      </c>
      <c r="G606" s="104" t="s">
        <v>913</v>
      </c>
      <c r="H606" s="107" t="s">
        <v>1630</v>
      </c>
      <c r="I606" s="108" t="s">
        <v>1552</v>
      </c>
    </row>
    <row r="607" customFormat="false" ht="12.75" hidden="false" customHeight="false" outlineLevel="0" collapsed="false">
      <c r="A607" s="103" t="s">
        <v>1640</v>
      </c>
      <c r="B607" s="104" t="s">
        <v>1579</v>
      </c>
      <c r="C607" s="106"/>
      <c r="D607" s="105" t="n">
        <f aca="false">C607/0.744</f>
        <v>0</v>
      </c>
      <c r="E607" s="106"/>
      <c r="F607" s="117" t="s">
        <v>1084</v>
      </c>
      <c r="G607" s="104" t="s">
        <v>913</v>
      </c>
      <c r="H607" s="107" t="s">
        <v>1630</v>
      </c>
      <c r="I607" s="108" t="s">
        <v>1552</v>
      </c>
    </row>
    <row r="608" customFormat="false" ht="12.75" hidden="false" customHeight="false" outlineLevel="0" collapsed="false">
      <c r="A608" s="103" t="s">
        <v>1641</v>
      </c>
      <c r="B608" s="104" t="s">
        <v>1528</v>
      </c>
      <c r="C608" s="104" t="n">
        <v>137</v>
      </c>
      <c r="D608" s="105" t="n">
        <f aca="false">C608/0.744</f>
        <v>184.139784946237</v>
      </c>
      <c r="E608" s="104" t="s">
        <v>1537</v>
      </c>
      <c r="F608" s="104" t="s">
        <v>1642</v>
      </c>
      <c r="G608" s="104" t="s">
        <v>1643</v>
      </c>
      <c r="H608" s="107" t="s">
        <v>926</v>
      </c>
      <c r="I608" s="108" t="s">
        <v>1608</v>
      </c>
    </row>
    <row r="609" customFormat="false" ht="12.75" hidden="false" customHeight="false" outlineLevel="0" collapsed="false">
      <c r="A609" s="103" t="s">
        <v>1644</v>
      </c>
      <c r="B609" s="104" t="s">
        <v>1528</v>
      </c>
      <c r="C609" s="106"/>
      <c r="D609" s="105" t="n">
        <f aca="false">C609/0.744</f>
        <v>0</v>
      </c>
      <c r="E609" s="106"/>
      <c r="F609" s="104" t="s">
        <v>1642</v>
      </c>
      <c r="G609" s="104" t="s">
        <v>1643</v>
      </c>
      <c r="H609" s="107" t="s">
        <v>926</v>
      </c>
      <c r="I609" s="108" t="s">
        <v>1608</v>
      </c>
    </row>
    <row r="610" customFormat="false" ht="12.75" hidden="false" customHeight="false" outlineLevel="0" collapsed="false">
      <c r="A610" s="103" t="s">
        <v>1645</v>
      </c>
      <c r="B610" s="104" t="s">
        <v>1579</v>
      </c>
      <c r="C610" s="104" t="n">
        <v>75</v>
      </c>
      <c r="D610" s="105" t="n">
        <f aca="false">C610/0.744</f>
        <v>100.806451612903</v>
      </c>
      <c r="E610" s="104" t="s">
        <v>1537</v>
      </c>
      <c r="F610" s="104" t="s">
        <v>1588</v>
      </c>
      <c r="G610" s="104" t="s">
        <v>1089</v>
      </c>
      <c r="H610" s="107" t="s">
        <v>926</v>
      </c>
      <c r="I610" s="108" t="s">
        <v>1608</v>
      </c>
    </row>
    <row r="611" customFormat="false" ht="12.75" hidden="false" customHeight="false" outlineLevel="0" collapsed="false">
      <c r="A611" s="103" t="s">
        <v>1646</v>
      </c>
      <c r="B611" s="104" t="s">
        <v>1579</v>
      </c>
      <c r="C611" s="104" t="n">
        <v>106</v>
      </c>
      <c r="D611" s="105" t="n">
        <f aca="false">C611/0.744</f>
        <v>142.47311827957</v>
      </c>
      <c r="E611" s="104" t="s">
        <v>1097</v>
      </c>
      <c r="F611" s="104" t="s">
        <v>1154</v>
      </c>
      <c r="G611" s="104" t="s">
        <v>911</v>
      </c>
      <c r="H611" s="107" t="s">
        <v>926</v>
      </c>
      <c r="I611" s="108" t="s">
        <v>1608</v>
      </c>
    </row>
    <row r="612" customFormat="false" ht="12.75" hidden="false" customHeight="false" outlineLevel="0" collapsed="false">
      <c r="A612" s="103" t="s">
        <v>1647</v>
      </c>
      <c r="B612" s="104" t="s">
        <v>1579</v>
      </c>
      <c r="C612" s="104" t="n">
        <v>90</v>
      </c>
      <c r="D612" s="105" t="n">
        <f aca="false">C612/0.744</f>
        <v>120.967741935484</v>
      </c>
      <c r="E612" s="104" t="s">
        <v>1083</v>
      </c>
      <c r="F612" s="104" t="s">
        <v>1154</v>
      </c>
      <c r="G612" s="104" t="s">
        <v>911</v>
      </c>
      <c r="H612" s="107" t="s">
        <v>926</v>
      </c>
      <c r="I612" s="108" t="s">
        <v>1608</v>
      </c>
    </row>
    <row r="613" customFormat="false" ht="12.75" hidden="false" customHeight="false" outlineLevel="0" collapsed="false">
      <c r="A613" s="103" t="s">
        <v>1648</v>
      </c>
      <c r="B613" s="104" t="s">
        <v>1528</v>
      </c>
      <c r="C613" s="106"/>
      <c r="D613" s="105" t="n">
        <f aca="false">C613/0.744</f>
        <v>0</v>
      </c>
      <c r="E613" s="106"/>
      <c r="F613" s="104" t="s">
        <v>1154</v>
      </c>
      <c r="G613" s="104" t="s">
        <v>902</v>
      </c>
      <c r="H613" s="107" t="s">
        <v>926</v>
      </c>
      <c r="I613" s="108" t="s">
        <v>1521</v>
      </c>
    </row>
    <row r="614" customFormat="false" ht="12.75" hidden="false" customHeight="false" outlineLevel="0" collapsed="false">
      <c r="A614" s="103" t="s">
        <v>1649</v>
      </c>
      <c r="B614" s="104" t="s">
        <v>1528</v>
      </c>
      <c r="C614" s="106"/>
      <c r="D614" s="105" t="n">
        <f aca="false">C614/0.744</f>
        <v>0</v>
      </c>
      <c r="E614" s="106"/>
      <c r="F614" s="104" t="s">
        <v>1154</v>
      </c>
      <c r="G614" s="104" t="s">
        <v>902</v>
      </c>
      <c r="H614" s="107" t="s">
        <v>926</v>
      </c>
      <c r="I614" s="108" t="s">
        <v>1521</v>
      </c>
    </row>
    <row r="615" customFormat="false" ht="12.75" hidden="false" customHeight="false" outlineLevel="0" collapsed="false">
      <c r="A615" s="103" t="s">
        <v>1650</v>
      </c>
      <c r="B615" s="104" t="s">
        <v>1579</v>
      </c>
      <c r="C615" s="104" t="n">
        <v>219.4</v>
      </c>
      <c r="D615" s="105" t="n">
        <f aca="false">C615/0.744</f>
        <v>294.89247311828</v>
      </c>
      <c r="E615" s="104" t="s">
        <v>1097</v>
      </c>
      <c r="F615" s="117" t="s">
        <v>1084</v>
      </c>
      <c r="G615" s="104" t="s">
        <v>1651</v>
      </c>
      <c r="H615" s="107" t="s">
        <v>1117</v>
      </c>
      <c r="I615" s="111"/>
    </row>
    <row r="616" customFormat="false" ht="12.75" hidden="false" customHeight="false" outlineLevel="0" collapsed="false">
      <c r="A616" s="103" t="s">
        <v>1652</v>
      </c>
      <c r="B616" s="104" t="s">
        <v>1528</v>
      </c>
      <c r="C616" s="106"/>
      <c r="D616" s="105" t="n">
        <f aca="false">C616/0.744</f>
        <v>0</v>
      </c>
      <c r="E616" s="106"/>
      <c r="F616" s="117" t="s">
        <v>1084</v>
      </c>
      <c r="G616" s="104" t="s">
        <v>1651</v>
      </c>
      <c r="H616" s="107" t="s">
        <v>1117</v>
      </c>
      <c r="I616" s="111"/>
    </row>
    <row r="617" customFormat="false" ht="12.75" hidden="false" customHeight="false" outlineLevel="0" collapsed="false">
      <c r="A617" s="103" t="s">
        <v>1653</v>
      </c>
      <c r="B617" s="104" t="s">
        <v>1520</v>
      </c>
      <c r="C617" s="104" t="n">
        <v>137</v>
      </c>
      <c r="D617" s="105" t="n">
        <f aca="false">C617/0.744</f>
        <v>184.139784946237</v>
      </c>
      <c r="E617" s="104" t="s">
        <v>1097</v>
      </c>
      <c r="F617" s="117" t="s">
        <v>1084</v>
      </c>
      <c r="G617" s="104" t="s">
        <v>1116</v>
      </c>
      <c r="H617" s="107" t="s">
        <v>926</v>
      </c>
      <c r="I617" s="108" t="s">
        <v>1608</v>
      </c>
    </row>
    <row r="618" customFormat="false" ht="12.75" hidden="false" customHeight="false" outlineLevel="0" collapsed="false">
      <c r="A618" s="103" t="s">
        <v>1654</v>
      </c>
      <c r="B618" s="104" t="s">
        <v>1540</v>
      </c>
      <c r="C618" s="106"/>
      <c r="D618" s="105" t="n">
        <f aca="false">C618/0.744</f>
        <v>0</v>
      </c>
      <c r="E618" s="106"/>
      <c r="F618" s="106"/>
      <c r="G618" s="104" t="s">
        <v>1651</v>
      </c>
      <c r="H618" s="110"/>
      <c r="I618" s="111"/>
    </row>
    <row r="619" customFormat="false" ht="12.75" hidden="false" customHeight="false" outlineLevel="0" collapsed="false">
      <c r="A619" s="103" t="s">
        <v>1655</v>
      </c>
      <c r="B619" s="104" t="s">
        <v>1540</v>
      </c>
      <c r="C619" s="106"/>
      <c r="D619" s="105" t="n">
        <f aca="false">C619/0.744</f>
        <v>0</v>
      </c>
      <c r="E619" s="106"/>
      <c r="F619" s="106"/>
      <c r="G619" s="104" t="s">
        <v>1651</v>
      </c>
      <c r="H619" s="110"/>
      <c r="I619" s="111"/>
    </row>
    <row r="620" customFormat="false" ht="12.75" hidden="false" customHeight="false" outlineLevel="0" collapsed="false">
      <c r="A620" s="103" t="s">
        <v>1656</v>
      </c>
      <c r="B620" s="104" t="s">
        <v>1556</v>
      </c>
      <c r="C620" s="104" t="n">
        <v>150</v>
      </c>
      <c r="D620" s="105" t="n">
        <f aca="false">C620/0.744</f>
        <v>201.612903225806</v>
      </c>
      <c r="E620" s="104" t="s">
        <v>1097</v>
      </c>
      <c r="F620" s="117" t="s">
        <v>1084</v>
      </c>
      <c r="G620" s="104" t="s">
        <v>911</v>
      </c>
      <c r="H620" s="107" t="s">
        <v>926</v>
      </c>
      <c r="I620" s="108" t="s">
        <v>1552</v>
      </c>
    </row>
    <row r="621" customFormat="false" ht="12.75" hidden="false" customHeight="false" outlineLevel="0" collapsed="false">
      <c r="A621" s="103" t="s">
        <v>1657</v>
      </c>
      <c r="B621" s="104" t="s">
        <v>1543</v>
      </c>
      <c r="C621" s="104" t="n">
        <v>261</v>
      </c>
      <c r="D621" s="105" t="n">
        <f aca="false">C621/0.744</f>
        <v>350.806451612903</v>
      </c>
      <c r="E621" s="104" t="s">
        <v>1083</v>
      </c>
      <c r="F621" s="104" t="s">
        <v>1154</v>
      </c>
      <c r="G621" s="104" t="s">
        <v>1613</v>
      </c>
      <c r="H621" s="107" t="s">
        <v>1630</v>
      </c>
      <c r="I621" s="108" t="s">
        <v>1552</v>
      </c>
    </row>
    <row r="622" customFormat="false" ht="12.75" hidden="false" customHeight="false" outlineLevel="0" collapsed="false">
      <c r="A622" s="103" t="s">
        <v>1658</v>
      </c>
      <c r="B622" s="104" t="s">
        <v>1543</v>
      </c>
      <c r="C622" s="106"/>
      <c r="D622" s="105" t="n">
        <f aca="false">C622/0.744</f>
        <v>0</v>
      </c>
      <c r="E622" s="106"/>
      <c r="F622" s="104" t="s">
        <v>1154</v>
      </c>
      <c r="G622" s="104" t="s">
        <v>1613</v>
      </c>
      <c r="H622" s="107" t="s">
        <v>1630</v>
      </c>
      <c r="I622" s="108" t="s">
        <v>1552</v>
      </c>
    </row>
    <row r="623" customFormat="false" ht="12.75" hidden="false" customHeight="false" outlineLevel="0" collapsed="false">
      <c r="A623" s="103" t="s">
        <v>1659</v>
      </c>
      <c r="B623" s="104" t="s">
        <v>1540</v>
      </c>
      <c r="C623" s="106"/>
      <c r="D623" s="105" t="n">
        <f aca="false">C623/0.744</f>
        <v>0</v>
      </c>
      <c r="E623" s="106"/>
      <c r="F623" s="106"/>
      <c r="G623" s="104" t="s">
        <v>1169</v>
      </c>
      <c r="H623" s="110"/>
      <c r="I623" s="111"/>
    </row>
    <row r="624" customFormat="false" ht="12.75" hidden="false" customHeight="false" outlineLevel="0" collapsed="false">
      <c r="A624" s="103" t="s">
        <v>1660</v>
      </c>
      <c r="B624" s="104" t="s">
        <v>1579</v>
      </c>
      <c r="C624" s="104" t="n">
        <v>150</v>
      </c>
      <c r="D624" s="105" t="n">
        <f aca="false">C624/0.744</f>
        <v>201.612903225806</v>
      </c>
      <c r="E624" s="104" t="s">
        <v>1097</v>
      </c>
      <c r="F624" s="117" t="s">
        <v>1084</v>
      </c>
      <c r="G624" s="104" t="s">
        <v>1155</v>
      </c>
      <c r="H624" s="107" t="s">
        <v>926</v>
      </c>
      <c r="I624" s="108" t="s">
        <v>1608</v>
      </c>
    </row>
    <row r="625" customFormat="false" ht="12.75" hidden="false" customHeight="false" outlineLevel="0" collapsed="false">
      <c r="A625" s="103" t="s">
        <v>1661</v>
      </c>
      <c r="B625" s="104" t="s">
        <v>1579</v>
      </c>
      <c r="C625" s="104" t="n">
        <v>116</v>
      </c>
      <c r="D625" s="105" t="n">
        <f aca="false">C625/0.744</f>
        <v>155.913978494624</v>
      </c>
      <c r="E625" s="104" t="s">
        <v>1097</v>
      </c>
      <c r="F625" s="117" t="s">
        <v>1084</v>
      </c>
      <c r="G625" s="104" t="s">
        <v>1155</v>
      </c>
      <c r="H625" s="107" t="s">
        <v>926</v>
      </c>
      <c r="I625" s="108" t="s">
        <v>1608</v>
      </c>
    </row>
    <row r="626" customFormat="false" ht="12.75" hidden="false" customHeight="false" outlineLevel="0" collapsed="false">
      <c r="A626" s="103" t="s">
        <v>1662</v>
      </c>
      <c r="B626" s="104" t="s">
        <v>1556</v>
      </c>
      <c r="C626" s="104" t="n">
        <v>137</v>
      </c>
      <c r="D626" s="105" t="n">
        <f aca="false">C626/0.744</f>
        <v>184.139784946237</v>
      </c>
      <c r="E626" s="104" t="s">
        <v>1097</v>
      </c>
      <c r="F626" s="117" t="s">
        <v>1084</v>
      </c>
      <c r="G626" s="104" t="s">
        <v>911</v>
      </c>
      <c r="H626" s="107" t="s">
        <v>926</v>
      </c>
      <c r="I626" s="108" t="s">
        <v>1552</v>
      </c>
    </row>
    <row r="627" customFormat="false" ht="12.75" hidden="false" customHeight="false" outlineLevel="0" collapsed="false">
      <c r="A627" s="103" t="s">
        <v>1663</v>
      </c>
      <c r="B627" s="104" t="s">
        <v>1579</v>
      </c>
      <c r="C627" s="104" t="n">
        <v>116</v>
      </c>
      <c r="D627" s="105" t="n">
        <f aca="false">C627/0.744</f>
        <v>155.913978494624</v>
      </c>
      <c r="E627" s="104" t="s">
        <v>1097</v>
      </c>
      <c r="F627" s="104" t="s">
        <v>1154</v>
      </c>
      <c r="G627" s="104" t="s">
        <v>997</v>
      </c>
      <c r="H627" s="107" t="s">
        <v>1076</v>
      </c>
      <c r="I627" s="108" t="s">
        <v>1521</v>
      </c>
    </row>
    <row r="628" customFormat="false" ht="12.75" hidden="false" customHeight="false" outlineLevel="0" collapsed="false">
      <c r="A628" s="103" t="s">
        <v>1664</v>
      </c>
      <c r="B628" s="104" t="s">
        <v>1556</v>
      </c>
      <c r="C628" s="104" t="n">
        <v>261.1</v>
      </c>
      <c r="D628" s="105" t="n">
        <f aca="false">C628/0.744</f>
        <v>350.940860215054</v>
      </c>
      <c r="E628" s="104" t="s">
        <v>1083</v>
      </c>
      <c r="F628" s="104" t="s">
        <v>1154</v>
      </c>
      <c r="G628" s="104" t="s">
        <v>1665</v>
      </c>
      <c r="H628" s="107" t="s">
        <v>926</v>
      </c>
      <c r="I628" s="108" t="s">
        <v>1552</v>
      </c>
    </row>
    <row r="629" customFormat="false" ht="12.75" hidden="false" customHeight="false" outlineLevel="0" collapsed="false">
      <c r="A629" s="103" t="s">
        <v>1666</v>
      </c>
      <c r="B629" s="104" t="s">
        <v>1579</v>
      </c>
      <c r="C629" s="104" t="n">
        <v>75</v>
      </c>
      <c r="D629" s="105" t="n">
        <f aca="false">C629/0.744</f>
        <v>100.806451612903</v>
      </c>
      <c r="E629" s="104" t="s">
        <v>1083</v>
      </c>
      <c r="F629" s="104" t="s">
        <v>1569</v>
      </c>
      <c r="G629" s="104" t="s">
        <v>1169</v>
      </c>
      <c r="H629" s="107" t="s">
        <v>926</v>
      </c>
      <c r="I629" s="108" t="s">
        <v>1608</v>
      </c>
    </row>
    <row r="630" customFormat="false" ht="12.75" hidden="false" customHeight="false" outlineLevel="0" collapsed="false">
      <c r="A630" s="103" t="s">
        <v>1667</v>
      </c>
      <c r="B630" s="104" t="s">
        <v>1579</v>
      </c>
      <c r="C630" s="106"/>
      <c r="D630" s="105" t="n">
        <f aca="false">C630/0.744</f>
        <v>0</v>
      </c>
      <c r="E630" s="106"/>
      <c r="F630" s="104" t="s">
        <v>1154</v>
      </c>
      <c r="G630" s="104" t="s">
        <v>1169</v>
      </c>
      <c r="H630" s="107" t="s">
        <v>926</v>
      </c>
      <c r="I630" s="108" t="s">
        <v>1608</v>
      </c>
    </row>
    <row r="631" customFormat="false" ht="12.75" hidden="false" customHeight="false" outlineLevel="0" collapsed="false">
      <c r="A631" s="103" t="s">
        <v>1668</v>
      </c>
      <c r="B631" s="104" t="s">
        <v>1579</v>
      </c>
      <c r="C631" s="104" t="n">
        <v>91.5</v>
      </c>
      <c r="D631" s="105" t="n">
        <f aca="false">C631/0.744</f>
        <v>122.983870967742</v>
      </c>
      <c r="E631" s="104" t="s">
        <v>1097</v>
      </c>
      <c r="F631" s="104" t="s">
        <v>1154</v>
      </c>
      <c r="G631" s="104" t="s">
        <v>1560</v>
      </c>
      <c r="H631" s="107" t="s">
        <v>926</v>
      </c>
      <c r="I631" s="108" t="s">
        <v>1608</v>
      </c>
    </row>
    <row r="632" customFormat="false" ht="12.75" hidden="false" customHeight="false" outlineLevel="0" collapsed="false">
      <c r="A632" s="103" t="s">
        <v>1669</v>
      </c>
      <c r="B632" s="104" t="s">
        <v>1579</v>
      </c>
      <c r="C632" s="106"/>
      <c r="D632" s="105" t="n">
        <f aca="false">C632/0.744</f>
        <v>0</v>
      </c>
      <c r="E632" s="106"/>
      <c r="F632" s="104" t="s">
        <v>1154</v>
      </c>
      <c r="G632" s="104" t="s">
        <v>1560</v>
      </c>
      <c r="H632" s="107" t="s">
        <v>926</v>
      </c>
      <c r="I632" s="108" t="s">
        <v>1608</v>
      </c>
    </row>
    <row r="633" customFormat="false" ht="12.75" hidden="false" customHeight="false" outlineLevel="0" collapsed="false">
      <c r="A633" s="103" t="s">
        <v>1670</v>
      </c>
      <c r="B633" s="104" t="s">
        <v>1579</v>
      </c>
      <c r="C633" s="104" t="n">
        <v>116</v>
      </c>
      <c r="D633" s="105" t="n">
        <f aca="false">C633/0.744</f>
        <v>155.913978494624</v>
      </c>
      <c r="E633" s="104" t="s">
        <v>1097</v>
      </c>
      <c r="F633" s="104" t="s">
        <v>1154</v>
      </c>
      <c r="G633" s="104" t="s">
        <v>898</v>
      </c>
      <c r="H633" s="107" t="s">
        <v>926</v>
      </c>
      <c r="I633" s="108" t="s">
        <v>1608</v>
      </c>
    </row>
    <row r="634" customFormat="false" ht="12.75" hidden="false" customHeight="false" outlineLevel="0" collapsed="false">
      <c r="A634" s="103" t="s">
        <v>1671</v>
      </c>
      <c r="B634" s="104" t="s">
        <v>1528</v>
      </c>
      <c r="C634" s="106"/>
      <c r="D634" s="105" t="n">
        <f aca="false">C634/0.744</f>
        <v>0</v>
      </c>
      <c r="E634" s="106"/>
      <c r="F634" s="104" t="s">
        <v>1154</v>
      </c>
      <c r="G634" s="104" t="s">
        <v>902</v>
      </c>
      <c r="H634" s="110"/>
      <c r="I634" s="111"/>
    </row>
    <row r="635" customFormat="false" ht="12.75" hidden="false" customHeight="false" outlineLevel="0" collapsed="false">
      <c r="A635" s="103" t="s">
        <v>1672</v>
      </c>
      <c r="B635" s="104" t="s">
        <v>1528</v>
      </c>
      <c r="C635" s="106"/>
      <c r="D635" s="105" t="n">
        <f aca="false">C635/0.744</f>
        <v>0</v>
      </c>
      <c r="E635" s="106"/>
      <c r="F635" s="104" t="s">
        <v>1154</v>
      </c>
      <c r="G635" s="104" t="s">
        <v>902</v>
      </c>
      <c r="H635" s="110"/>
      <c r="I635" s="111"/>
    </row>
    <row r="636" customFormat="false" ht="12.75" hidden="false" customHeight="false" outlineLevel="0" collapsed="false">
      <c r="A636" s="103" t="s">
        <v>1673</v>
      </c>
      <c r="B636" s="104" t="s">
        <v>1556</v>
      </c>
      <c r="C636" s="104" t="n">
        <v>137</v>
      </c>
      <c r="D636" s="105" t="n">
        <f aca="false">C636/0.744</f>
        <v>184.139784946237</v>
      </c>
      <c r="E636" s="104" t="s">
        <v>1097</v>
      </c>
      <c r="F636" s="117" t="s">
        <v>1084</v>
      </c>
      <c r="G636" s="104" t="s">
        <v>1394</v>
      </c>
      <c r="H636" s="109" t="s">
        <v>926</v>
      </c>
      <c r="I636" s="108" t="s">
        <v>1552</v>
      </c>
    </row>
    <row r="637" customFormat="false" ht="12.75" hidden="false" customHeight="false" outlineLevel="0" collapsed="false">
      <c r="A637" s="103" t="s">
        <v>1674</v>
      </c>
      <c r="B637" s="104" t="s">
        <v>1556</v>
      </c>
      <c r="C637" s="104" t="n">
        <v>150</v>
      </c>
      <c r="D637" s="105" t="n">
        <f aca="false">C637/0.744</f>
        <v>201.612903225806</v>
      </c>
      <c r="E637" s="104" t="s">
        <v>1097</v>
      </c>
      <c r="F637" s="117" t="s">
        <v>1084</v>
      </c>
      <c r="G637" s="104" t="s">
        <v>997</v>
      </c>
      <c r="H637" s="109" t="s">
        <v>926</v>
      </c>
      <c r="I637" s="108" t="s">
        <v>1552</v>
      </c>
    </row>
    <row r="638" customFormat="false" ht="12.75" hidden="false" customHeight="false" outlineLevel="0" collapsed="false">
      <c r="A638" s="103" t="s">
        <v>1675</v>
      </c>
      <c r="B638" s="104" t="s">
        <v>1556</v>
      </c>
      <c r="C638" s="104" t="n">
        <v>150</v>
      </c>
      <c r="D638" s="105" t="n">
        <f aca="false">C638/0.744</f>
        <v>201.612903225806</v>
      </c>
      <c r="E638" s="104" t="s">
        <v>1097</v>
      </c>
      <c r="F638" s="104" t="s">
        <v>1154</v>
      </c>
      <c r="G638" s="104" t="s">
        <v>1133</v>
      </c>
      <c r="H638" s="109" t="s">
        <v>926</v>
      </c>
      <c r="I638" s="108" t="s">
        <v>1524</v>
      </c>
    </row>
    <row r="639" customFormat="false" ht="12.75" hidden="false" customHeight="false" outlineLevel="0" collapsed="false">
      <c r="A639" s="103" t="s">
        <v>1676</v>
      </c>
      <c r="B639" s="104" t="s">
        <v>1556</v>
      </c>
      <c r="C639" s="104" t="n">
        <v>172</v>
      </c>
      <c r="D639" s="105" t="n">
        <f aca="false">C639/0.744</f>
        <v>231.182795698925</v>
      </c>
      <c r="E639" s="104" t="s">
        <v>1097</v>
      </c>
      <c r="F639" s="117" t="s">
        <v>1084</v>
      </c>
      <c r="G639" s="104" t="s">
        <v>1133</v>
      </c>
      <c r="H639" s="109" t="s">
        <v>926</v>
      </c>
      <c r="I639" s="108" t="s">
        <v>1538</v>
      </c>
    </row>
    <row r="640" customFormat="false" ht="12.75" hidden="false" customHeight="false" outlineLevel="0" collapsed="false">
      <c r="A640" s="103" t="s">
        <v>1677</v>
      </c>
      <c r="B640" s="104" t="s">
        <v>1556</v>
      </c>
      <c r="C640" s="104" t="n">
        <v>150</v>
      </c>
      <c r="D640" s="105" t="n">
        <f aca="false">C640/0.744</f>
        <v>201.612903225806</v>
      </c>
      <c r="E640" s="104" t="s">
        <v>1097</v>
      </c>
      <c r="F640" s="117" t="s">
        <v>1084</v>
      </c>
      <c r="G640" s="104" t="s">
        <v>987</v>
      </c>
      <c r="H640" s="109" t="s">
        <v>926</v>
      </c>
      <c r="I640" s="108" t="s">
        <v>1524</v>
      </c>
    </row>
    <row r="641" customFormat="false" ht="12.75" hidden="false" customHeight="false" outlineLevel="0" collapsed="false">
      <c r="A641" s="103" t="s">
        <v>1678</v>
      </c>
      <c r="B641" s="104" t="s">
        <v>1579</v>
      </c>
      <c r="C641" s="104" t="n">
        <v>137</v>
      </c>
      <c r="D641" s="105" t="n">
        <f aca="false">C641/0.744</f>
        <v>184.139784946237</v>
      </c>
      <c r="E641" s="104" t="s">
        <v>1097</v>
      </c>
      <c r="F641" s="117" t="s">
        <v>1084</v>
      </c>
      <c r="G641" s="104" t="s">
        <v>1093</v>
      </c>
      <c r="H641" s="109" t="s">
        <v>926</v>
      </c>
      <c r="I641" s="108" t="s">
        <v>1552</v>
      </c>
    </row>
    <row r="642" customFormat="false" ht="12.75" hidden="false" customHeight="false" outlineLevel="0" collapsed="false">
      <c r="A642" s="103" t="s">
        <v>1679</v>
      </c>
      <c r="B642" s="104" t="s">
        <v>1680</v>
      </c>
      <c r="C642" s="104" t="n">
        <v>176.7</v>
      </c>
      <c r="D642" s="105" t="n">
        <f aca="false">C642/0.744</f>
        <v>237.5</v>
      </c>
      <c r="E642" s="104" t="s">
        <v>1083</v>
      </c>
      <c r="F642" s="104" t="s">
        <v>1617</v>
      </c>
      <c r="G642" s="104" t="s">
        <v>1093</v>
      </c>
      <c r="H642" s="109" t="s">
        <v>926</v>
      </c>
      <c r="I642" s="108" t="s">
        <v>1608</v>
      </c>
    </row>
    <row r="643" customFormat="false" ht="12.75" hidden="false" customHeight="false" outlineLevel="0" collapsed="false">
      <c r="A643" s="103" t="s">
        <v>1681</v>
      </c>
      <c r="B643" s="104" t="s">
        <v>1680</v>
      </c>
      <c r="C643" s="106"/>
      <c r="D643" s="105" t="n">
        <f aca="false">C643/0.744</f>
        <v>0</v>
      </c>
      <c r="E643" s="106"/>
      <c r="F643" s="117" t="s">
        <v>1084</v>
      </c>
      <c r="G643" s="104" t="s">
        <v>1093</v>
      </c>
      <c r="H643" s="109" t="s">
        <v>926</v>
      </c>
      <c r="I643" s="108" t="s">
        <v>1608</v>
      </c>
    </row>
    <row r="644" customFormat="false" ht="12.75" hidden="false" customHeight="false" outlineLevel="0" collapsed="false">
      <c r="A644" s="103" t="s">
        <v>1682</v>
      </c>
      <c r="B644" s="104" t="s">
        <v>1540</v>
      </c>
      <c r="C644" s="106"/>
      <c r="D644" s="105" t="n">
        <f aca="false">C644/0.744</f>
        <v>0</v>
      </c>
      <c r="E644" s="106"/>
      <c r="F644" s="117" t="s">
        <v>1084</v>
      </c>
      <c r="G644" s="104" t="s">
        <v>1089</v>
      </c>
      <c r="H644" s="110"/>
      <c r="I644" s="111"/>
    </row>
    <row r="645" customFormat="false" ht="12.75" hidden="false" customHeight="false" outlineLevel="0" collapsed="false">
      <c r="A645" s="103" t="s">
        <v>1683</v>
      </c>
      <c r="B645" s="104" t="s">
        <v>1556</v>
      </c>
      <c r="C645" s="104" t="n">
        <v>176.7</v>
      </c>
      <c r="D645" s="105" t="n">
        <f aca="false">C645/0.744</f>
        <v>237.5</v>
      </c>
      <c r="E645" s="104" t="s">
        <v>1083</v>
      </c>
      <c r="F645" s="104" t="s">
        <v>1617</v>
      </c>
      <c r="G645" s="104" t="s">
        <v>1605</v>
      </c>
      <c r="H645" s="109" t="s">
        <v>926</v>
      </c>
      <c r="I645" s="108" t="s">
        <v>1538</v>
      </c>
    </row>
    <row r="646" customFormat="false" ht="12.75" hidden="false" customHeight="false" outlineLevel="0" collapsed="false">
      <c r="A646" s="103" t="s">
        <v>1684</v>
      </c>
      <c r="B646" s="104" t="s">
        <v>1556</v>
      </c>
      <c r="C646" s="106"/>
      <c r="D646" s="105" t="n">
        <f aca="false">C646/0.744</f>
        <v>0</v>
      </c>
      <c r="E646" s="106"/>
      <c r="F646" s="117" t="s">
        <v>1084</v>
      </c>
      <c r="G646" s="104" t="s">
        <v>1605</v>
      </c>
      <c r="H646" s="109" t="s">
        <v>926</v>
      </c>
      <c r="I646" s="108" t="s">
        <v>1538</v>
      </c>
    </row>
    <row r="647" customFormat="false" ht="12.75" hidden="false" customHeight="false" outlineLevel="0" collapsed="false">
      <c r="A647" s="103" t="s">
        <v>1685</v>
      </c>
      <c r="B647" s="104" t="s">
        <v>1556</v>
      </c>
      <c r="C647" s="104" t="n">
        <v>261</v>
      </c>
      <c r="D647" s="105" t="n">
        <f aca="false">C647/0.744</f>
        <v>350.806451612903</v>
      </c>
      <c r="E647" s="104" t="s">
        <v>1083</v>
      </c>
      <c r="F647" s="104" t="s">
        <v>1599</v>
      </c>
      <c r="G647" s="104" t="s">
        <v>1057</v>
      </c>
      <c r="H647" s="109" t="s">
        <v>926</v>
      </c>
      <c r="I647" s="108" t="s">
        <v>1552</v>
      </c>
    </row>
    <row r="648" customFormat="false" ht="12.75" hidden="false" customHeight="false" outlineLevel="0" collapsed="false">
      <c r="A648" s="103" t="s">
        <v>1686</v>
      </c>
      <c r="B648" s="104" t="s">
        <v>1556</v>
      </c>
      <c r="C648" s="104" t="n">
        <v>237</v>
      </c>
      <c r="D648" s="105" t="n">
        <f aca="false">C648/0.744</f>
        <v>318.548387096774</v>
      </c>
      <c r="E648" s="104" t="s">
        <v>1083</v>
      </c>
      <c r="F648" s="117" t="s">
        <v>1084</v>
      </c>
      <c r="G648" s="104" t="s">
        <v>1057</v>
      </c>
      <c r="H648" s="109" t="s">
        <v>926</v>
      </c>
      <c r="I648" s="108" t="s">
        <v>1552</v>
      </c>
    </row>
    <row r="649" customFormat="false" ht="12.75" hidden="false" customHeight="false" outlineLevel="0" collapsed="false">
      <c r="A649" s="103" t="s">
        <v>1687</v>
      </c>
      <c r="B649" s="104" t="s">
        <v>1556</v>
      </c>
      <c r="C649" s="104" t="n">
        <v>187</v>
      </c>
      <c r="D649" s="105" t="n">
        <f aca="false">C649/0.744</f>
        <v>251.344086021505</v>
      </c>
      <c r="E649" s="104" t="s">
        <v>1083</v>
      </c>
      <c r="F649" s="117" t="s">
        <v>1084</v>
      </c>
      <c r="G649" s="104" t="s">
        <v>1057</v>
      </c>
      <c r="H649" s="109" t="s">
        <v>926</v>
      </c>
      <c r="I649" s="108" t="s">
        <v>1552</v>
      </c>
    </row>
    <row r="650" customFormat="false" ht="12.75" hidden="false" customHeight="false" outlineLevel="0" collapsed="false">
      <c r="A650" s="103" t="s">
        <v>1688</v>
      </c>
      <c r="B650" s="104" t="s">
        <v>1579</v>
      </c>
      <c r="C650" s="106"/>
      <c r="D650" s="105" t="n">
        <f aca="false">C650/0.744</f>
        <v>0</v>
      </c>
      <c r="E650" s="106"/>
      <c r="F650" s="117" t="s">
        <v>1084</v>
      </c>
      <c r="G650" s="104" t="s">
        <v>1651</v>
      </c>
      <c r="H650" s="110"/>
      <c r="I650" s="111"/>
    </row>
    <row r="651" customFormat="false" ht="12.75" hidden="false" customHeight="false" outlineLevel="0" collapsed="false">
      <c r="A651" s="103" t="s">
        <v>1689</v>
      </c>
      <c r="B651" s="104" t="s">
        <v>1579</v>
      </c>
      <c r="C651" s="106"/>
      <c r="D651" s="105" t="n">
        <f aca="false">C651/0.744</f>
        <v>0</v>
      </c>
      <c r="E651" s="106"/>
      <c r="F651" s="117" t="s">
        <v>1084</v>
      </c>
      <c r="G651" s="104" t="s">
        <v>1651</v>
      </c>
      <c r="H651" s="110"/>
      <c r="I651" s="111"/>
    </row>
    <row r="652" customFormat="false" ht="12.75" hidden="false" customHeight="false" outlineLevel="0" collapsed="false">
      <c r="A652" s="103" t="s">
        <v>1690</v>
      </c>
      <c r="B652" s="104" t="s">
        <v>1579</v>
      </c>
      <c r="C652" s="104" t="n">
        <v>116</v>
      </c>
      <c r="D652" s="105" t="n">
        <f aca="false">C652/0.744</f>
        <v>155.913978494624</v>
      </c>
      <c r="E652" s="104" t="s">
        <v>1083</v>
      </c>
      <c r="F652" s="117" t="s">
        <v>1062</v>
      </c>
      <c r="G652" s="104" t="s">
        <v>1169</v>
      </c>
      <c r="H652" s="109" t="s">
        <v>926</v>
      </c>
      <c r="I652" s="108" t="s">
        <v>1608</v>
      </c>
    </row>
    <row r="653" customFormat="false" ht="12.75" hidden="false" customHeight="false" outlineLevel="0" collapsed="false">
      <c r="A653" s="103" t="s">
        <v>1691</v>
      </c>
      <c r="B653" s="104" t="s">
        <v>1579</v>
      </c>
      <c r="C653" s="106"/>
      <c r="D653" s="105" t="n">
        <f aca="false">C653/0.744</f>
        <v>0</v>
      </c>
      <c r="E653" s="106"/>
      <c r="F653" s="117" t="s">
        <v>1062</v>
      </c>
      <c r="G653" s="104" t="s">
        <v>1169</v>
      </c>
      <c r="H653" s="109" t="s">
        <v>926</v>
      </c>
      <c r="I653" s="108" t="s">
        <v>1608</v>
      </c>
    </row>
    <row r="654" customFormat="false" ht="12.75" hidden="false" customHeight="false" outlineLevel="0" collapsed="false">
      <c r="A654" s="103" t="s">
        <v>1692</v>
      </c>
      <c r="B654" s="104" t="s">
        <v>1579</v>
      </c>
      <c r="C654" s="104" t="n">
        <v>75</v>
      </c>
      <c r="D654" s="105" t="n">
        <f aca="false">C654/0.744</f>
        <v>100.806451612903</v>
      </c>
      <c r="E654" s="104" t="s">
        <v>1097</v>
      </c>
      <c r="F654" s="104" t="s">
        <v>1154</v>
      </c>
      <c r="G654" s="104" t="s">
        <v>1210</v>
      </c>
      <c r="H654" s="110"/>
      <c r="I654" s="111"/>
    </row>
    <row r="655" customFormat="false" ht="12.75" hidden="false" customHeight="false" outlineLevel="0" collapsed="false">
      <c r="A655" s="103" t="s">
        <v>1693</v>
      </c>
      <c r="B655" s="104" t="s">
        <v>1579</v>
      </c>
      <c r="C655" s="106"/>
      <c r="D655" s="105" t="n">
        <f aca="false">C655/0.744</f>
        <v>0</v>
      </c>
      <c r="E655" s="106"/>
      <c r="F655" s="104" t="s">
        <v>1154</v>
      </c>
      <c r="G655" s="104" t="s">
        <v>1210</v>
      </c>
      <c r="H655" s="110"/>
      <c r="I655" s="111"/>
    </row>
    <row r="656" customFormat="false" ht="12.75" hidden="false" customHeight="false" outlineLevel="0" collapsed="false">
      <c r="A656" s="103" t="s">
        <v>1694</v>
      </c>
      <c r="B656" s="104" t="s">
        <v>1579</v>
      </c>
      <c r="C656" s="104" t="n">
        <v>194.6</v>
      </c>
      <c r="D656" s="105" t="n">
        <f aca="false">C656/0.744</f>
        <v>261.559139784946</v>
      </c>
      <c r="E656" s="104" t="s">
        <v>1097</v>
      </c>
      <c r="F656" s="117" t="s">
        <v>1084</v>
      </c>
      <c r="G656" s="104" t="s">
        <v>1695</v>
      </c>
      <c r="H656" s="109" t="s">
        <v>926</v>
      </c>
      <c r="I656" s="108" t="s">
        <v>1608</v>
      </c>
    </row>
    <row r="657" customFormat="false" ht="12.75" hidden="false" customHeight="false" outlineLevel="0" collapsed="false">
      <c r="A657" s="103" t="s">
        <v>1696</v>
      </c>
      <c r="B657" s="104" t="s">
        <v>1579</v>
      </c>
      <c r="C657" s="106"/>
      <c r="D657" s="105" t="n">
        <f aca="false">C657/0.744</f>
        <v>0</v>
      </c>
      <c r="E657" s="106"/>
      <c r="F657" s="117" t="s">
        <v>1084</v>
      </c>
      <c r="G657" s="104" t="s">
        <v>1695</v>
      </c>
      <c r="H657" s="109" t="s">
        <v>926</v>
      </c>
      <c r="I657" s="108" t="s">
        <v>1608</v>
      </c>
    </row>
    <row r="658" customFormat="false" ht="12.75" hidden="false" customHeight="false" outlineLevel="0" collapsed="false">
      <c r="A658" s="103" t="s">
        <v>1697</v>
      </c>
      <c r="B658" s="104" t="s">
        <v>1579</v>
      </c>
      <c r="C658" s="106"/>
      <c r="D658" s="105" t="n">
        <f aca="false">C658/0.744</f>
        <v>0</v>
      </c>
      <c r="E658" s="106"/>
      <c r="F658" s="104" t="s">
        <v>1154</v>
      </c>
      <c r="G658" s="104" t="s">
        <v>1665</v>
      </c>
      <c r="H658" s="110"/>
      <c r="I658" s="111"/>
    </row>
    <row r="659" customFormat="false" ht="12.75" hidden="false" customHeight="false" outlineLevel="0" collapsed="false">
      <c r="A659" s="103" t="s">
        <v>1698</v>
      </c>
      <c r="B659" s="104" t="s">
        <v>1556</v>
      </c>
      <c r="C659" s="104" t="n">
        <v>116</v>
      </c>
      <c r="D659" s="105" t="n">
        <f aca="false">C659/0.744</f>
        <v>155.913978494624</v>
      </c>
      <c r="E659" s="104" t="s">
        <v>1097</v>
      </c>
      <c r="F659" s="104" t="s">
        <v>1154</v>
      </c>
      <c r="G659" s="104" t="s">
        <v>1699</v>
      </c>
      <c r="H659" s="109" t="s">
        <v>926</v>
      </c>
      <c r="I659" s="108" t="s">
        <v>1552</v>
      </c>
    </row>
    <row r="660" customFormat="false" ht="12.75" hidden="false" customHeight="false" outlineLevel="0" collapsed="false">
      <c r="A660" s="103" t="s">
        <v>1700</v>
      </c>
      <c r="B660" s="104" t="s">
        <v>1556</v>
      </c>
      <c r="C660" s="104" t="n">
        <v>90</v>
      </c>
      <c r="D660" s="105" t="n">
        <f aca="false">C660/0.744</f>
        <v>120.967741935484</v>
      </c>
      <c r="E660" s="104" t="s">
        <v>1097</v>
      </c>
      <c r="F660" s="104" t="s">
        <v>1154</v>
      </c>
      <c r="G660" s="104" t="s">
        <v>1699</v>
      </c>
      <c r="H660" s="107" t="s">
        <v>926</v>
      </c>
      <c r="I660" s="108" t="s">
        <v>1538</v>
      </c>
    </row>
    <row r="661" customFormat="false" ht="12.75" hidden="false" customHeight="false" outlineLevel="0" collapsed="false">
      <c r="A661" s="103" t="s">
        <v>1701</v>
      </c>
      <c r="B661" s="104" t="s">
        <v>1556</v>
      </c>
      <c r="C661" s="104" t="n">
        <v>150.2</v>
      </c>
      <c r="D661" s="105" t="n">
        <f aca="false">C661/0.744</f>
        <v>201.881720430108</v>
      </c>
      <c r="E661" s="104" t="s">
        <v>1097</v>
      </c>
      <c r="F661" s="104" t="s">
        <v>1154</v>
      </c>
      <c r="G661" s="104" t="s">
        <v>916</v>
      </c>
      <c r="H661" s="107" t="s">
        <v>926</v>
      </c>
      <c r="I661" s="108" t="s">
        <v>1524</v>
      </c>
    </row>
    <row r="662" customFormat="false" ht="12.75" hidden="false" customHeight="false" outlineLevel="0" collapsed="false">
      <c r="A662" s="103" t="s">
        <v>1702</v>
      </c>
      <c r="B662" s="104" t="s">
        <v>1579</v>
      </c>
      <c r="C662" s="104" t="n">
        <v>187</v>
      </c>
      <c r="D662" s="105" t="n">
        <f aca="false">C662/0.744</f>
        <v>251.344086021505</v>
      </c>
      <c r="E662" s="104" t="s">
        <v>1097</v>
      </c>
      <c r="F662" s="104" t="s">
        <v>1154</v>
      </c>
      <c r="G662" s="104" t="s">
        <v>1703</v>
      </c>
      <c r="H662" s="107" t="s">
        <v>1076</v>
      </c>
      <c r="I662" s="108" t="s">
        <v>1521</v>
      </c>
    </row>
    <row r="663" customFormat="false" ht="12.75" hidden="false" customHeight="false" outlineLevel="0" collapsed="false">
      <c r="A663" s="103" t="s">
        <v>1704</v>
      </c>
      <c r="B663" s="104" t="s">
        <v>1556</v>
      </c>
      <c r="C663" s="104" t="n">
        <v>106</v>
      </c>
      <c r="D663" s="105" t="n">
        <f aca="false">C663/0.744</f>
        <v>142.47311827957</v>
      </c>
      <c r="E663" s="104" t="s">
        <v>1097</v>
      </c>
      <c r="F663" s="104" t="s">
        <v>1154</v>
      </c>
      <c r="G663" s="104" t="s">
        <v>1703</v>
      </c>
      <c r="H663" s="107" t="s">
        <v>1705</v>
      </c>
      <c r="I663" s="108" t="s">
        <v>1552</v>
      </c>
    </row>
    <row r="664" customFormat="false" ht="12.75" hidden="false" customHeight="false" outlineLevel="0" collapsed="false">
      <c r="A664" s="103" t="s">
        <v>1706</v>
      </c>
      <c r="B664" s="104" t="s">
        <v>1556</v>
      </c>
      <c r="C664" s="104" t="n">
        <v>116</v>
      </c>
      <c r="D664" s="105" t="n">
        <f aca="false">C664/0.744</f>
        <v>155.913978494624</v>
      </c>
      <c r="E664" s="104" t="s">
        <v>1097</v>
      </c>
      <c r="F664" s="104" t="s">
        <v>1154</v>
      </c>
      <c r="G664" s="104" t="s">
        <v>1703</v>
      </c>
      <c r="H664" s="107" t="s">
        <v>1076</v>
      </c>
      <c r="I664" s="108" t="s">
        <v>1521</v>
      </c>
    </row>
    <row r="665" customFormat="false" ht="12.75" hidden="false" customHeight="false" outlineLevel="0" collapsed="false">
      <c r="A665" s="103" t="s">
        <v>1707</v>
      </c>
      <c r="B665" s="104" t="s">
        <v>1579</v>
      </c>
      <c r="C665" s="104" t="n">
        <v>150</v>
      </c>
      <c r="D665" s="105" t="n">
        <f aca="false">C665/0.744</f>
        <v>201.612903225806</v>
      </c>
      <c r="E665" s="104" t="s">
        <v>1537</v>
      </c>
      <c r="F665" s="104" t="s">
        <v>1588</v>
      </c>
      <c r="G665" s="104" t="s">
        <v>1089</v>
      </c>
      <c r="H665" s="107" t="s">
        <v>926</v>
      </c>
      <c r="I665" s="108" t="s">
        <v>1608</v>
      </c>
    </row>
    <row r="666" customFormat="false" ht="12.75" hidden="false" customHeight="false" outlineLevel="0" collapsed="false">
      <c r="A666" s="103" t="s">
        <v>1708</v>
      </c>
      <c r="B666" s="104" t="s">
        <v>1520</v>
      </c>
      <c r="C666" s="106"/>
      <c r="D666" s="105" t="n">
        <f aca="false">C666/0.744</f>
        <v>0</v>
      </c>
      <c r="E666" s="106"/>
      <c r="F666" s="104" t="s">
        <v>1154</v>
      </c>
      <c r="G666" s="104" t="s">
        <v>902</v>
      </c>
      <c r="H666" s="107" t="s">
        <v>1709</v>
      </c>
      <c r="I666" s="108" t="s">
        <v>1710</v>
      </c>
    </row>
    <row r="667" customFormat="false" ht="12.75" hidden="false" customHeight="false" outlineLevel="0" collapsed="false">
      <c r="A667" s="103" t="s">
        <v>1711</v>
      </c>
      <c r="B667" s="104" t="s">
        <v>1520</v>
      </c>
      <c r="C667" s="106"/>
      <c r="D667" s="105" t="n">
        <f aca="false">C667/0.744</f>
        <v>0</v>
      </c>
      <c r="E667" s="106"/>
      <c r="F667" s="104" t="s">
        <v>1154</v>
      </c>
      <c r="G667" s="104" t="s">
        <v>902</v>
      </c>
      <c r="H667" s="107" t="s">
        <v>1709</v>
      </c>
      <c r="I667" s="108" t="s">
        <v>1521</v>
      </c>
    </row>
    <row r="668" customFormat="false" ht="12.75" hidden="false" customHeight="false" outlineLevel="0" collapsed="false">
      <c r="A668" s="103" t="s">
        <v>1712</v>
      </c>
      <c r="B668" s="104" t="s">
        <v>1579</v>
      </c>
      <c r="C668" s="106"/>
      <c r="D668" s="105" t="n">
        <f aca="false">C668/0.744</f>
        <v>0</v>
      </c>
      <c r="E668" s="106"/>
      <c r="F668" s="104" t="s">
        <v>1154</v>
      </c>
      <c r="G668" s="104" t="s">
        <v>902</v>
      </c>
      <c r="H668" s="107" t="s">
        <v>926</v>
      </c>
      <c r="I668" s="108" t="s">
        <v>1521</v>
      </c>
    </row>
    <row r="669" customFormat="false" ht="12.75" hidden="false" customHeight="false" outlineLevel="0" collapsed="false">
      <c r="A669" s="103" t="s">
        <v>1713</v>
      </c>
      <c r="B669" s="104" t="s">
        <v>1579</v>
      </c>
      <c r="C669" s="106"/>
      <c r="D669" s="105" t="n">
        <f aca="false">C669/0.744</f>
        <v>0</v>
      </c>
      <c r="E669" s="106"/>
      <c r="F669" s="104" t="s">
        <v>1154</v>
      </c>
      <c r="G669" s="104" t="s">
        <v>902</v>
      </c>
      <c r="H669" s="107" t="s">
        <v>926</v>
      </c>
      <c r="I669" s="108" t="s">
        <v>1521</v>
      </c>
    </row>
    <row r="670" customFormat="false" ht="12.75" hidden="false" customHeight="false" outlineLevel="0" collapsed="false">
      <c r="A670" s="103" t="s">
        <v>1714</v>
      </c>
      <c r="B670" s="104" t="s">
        <v>1556</v>
      </c>
      <c r="C670" s="106"/>
      <c r="D670" s="105" t="n">
        <f aca="false">C670/0.744</f>
        <v>0</v>
      </c>
      <c r="E670" s="106"/>
      <c r="F670" s="104" t="s">
        <v>1154</v>
      </c>
      <c r="G670" s="104" t="s">
        <v>902</v>
      </c>
      <c r="H670" s="110"/>
      <c r="I670" s="111"/>
    </row>
    <row r="671" customFormat="false" ht="12.75" hidden="false" customHeight="false" outlineLevel="0" collapsed="false">
      <c r="A671" s="103" t="s">
        <v>1715</v>
      </c>
      <c r="B671" s="104" t="s">
        <v>1556</v>
      </c>
      <c r="C671" s="106"/>
      <c r="D671" s="105" t="n">
        <f aca="false">C671/0.744</f>
        <v>0</v>
      </c>
      <c r="E671" s="106"/>
      <c r="F671" s="104" t="s">
        <v>1154</v>
      </c>
      <c r="G671" s="104" t="s">
        <v>902</v>
      </c>
      <c r="H671" s="110"/>
      <c r="I671" s="111"/>
    </row>
    <row r="672" customFormat="false" ht="12.75" hidden="false" customHeight="false" outlineLevel="0" collapsed="false">
      <c r="A672" s="103" t="s">
        <v>1716</v>
      </c>
      <c r="B672" s="104" t="s">
        <v>1556</v>
      </c>
      <c r="C672" s="106"/>
      <c r="D672" s="105" t="n">
        <f aca="false">C672/0.744</f>
        <v>0</v>
      </c>
      <c r="E672" s="106"/>
      <c r="F672" s="104" t="s">
        <v>1154</v>
      </c>
      <c r="G672" s="104" t="s">
        <v>902</v>
      </c>
      <c r="H672" s="110"/>
      <c r="I672" s="111"/>
    </row>
    <row r="673" customFormat="false" ht="12.75" hidden="false" customHeight="false" outlineLevel="0" collapsed="false">
      <c r="A673" s="103" t="s">
        <v>1717</v>
      </c>
      <c r="B673" s="104" t="s">
        <v>1556</v>
      </c>
      <c r="C673" s="106"/>
      <c r="D673" s="105" t="n">
        <f aca="false">C673/0.744</f>
        <v>0</v>
      </c>
      <c r="E673" s="106"/>
      <c r="F673" s="104" t="s">
        <v>1154</v>
      </c>
      <c r="G673" s="104" t="s">
        <v>902</v>
      </c>
      <c r="H673" s="110"/>
      <c r="I673" s="111"/>
    </row>
    <row r="674" customFormat="false" ht="12.75" hidden="false" customHeight="false" outlineLevel="0" collapsed="false">
      <c r="A674" s="103" t="s">
        <v>1718</v>
      </c>
      <c r="B674" s="104" t="s">
        <v>1543</v>
      </c>
      <c r="C674" s="106"/>
      <c r="D674" s="105" t="n">
        <f aca="false">C674/0.744</f>
        <v>0</v>
      </c>
      <c r="E674" s="106"/>
      <c r="F674" s="104" t="s">
        <v>1154</v>
      </c>
      <c r="G674" s="104" t="s">
        <v>902</v>
      </c>
      <c r="H674" s="107" t="s">
        <v>1709</v>
      </c>
      <c r="I674" s="108" t="s">
        <v>1710</v>
      </c>
    </row>
    <row r="675" customFormat="false" ht="12.75" hidden="false" customHeight="false" outlineLevel="0" collapsed="false">
      <c r="A675" s="103" t="s">
        <v>1719</v>
      </c>
      <c r="B675" s="104" t="s">
        <v>1543</v>
      </c>
      <c r="C675" s="106"/>
      <c r="D675" s="105" t="n">
        <f aca="false">C675/0.744</f>
        <v>0</v>
      </c>
      <c r="E675" s="106"/>
      <c r="F675" s="104" t="s">
        <v>1154</v>
      </c>
      <c r="G675" s="104" t="s">
        <v>902</v>
      </c>
      <c r="H675" s="107" t="s">
        <v>1630</v>
      </c>
      <c r="I675" s="108" t="s">
        <v>1076</v>
      </c>
    </row>
    <row r="676" customFormat="false" ht="12.75" hidden="false" customHeight="false" outlineLevel="0" collapsed="false">
      <c r="A676" s="103" t="s">
        <v>1720</v>
      </c>
      <c r="B676" s="104" t="s">
        <v>1579</v>
      </c>
      <c r="C676" s="106"/>
      <c r="D676" s="105" t="n">
        <f aca="false">C676/0.744</f>
        <v>0</v>
      </c>
      <c r="E676" s="106"/>
      <c r="F676" s="104" t="s">
        <v>1154</v>
      </c>
      <c r="G676" s="104" t="s">
        <v>902</v>
      </c>
      <c r="H676" s="107" t="s">
        <v>1709</v>
      </c>
      <c r="I676" s="108" t="s">
        <v>1521</v>
      </c>
    </row>
    <row r="677" customFormat="false" ht="12.75" hidden="false" customHeight="false" outlineLevel="0" collapsed="false">
      <c r="A677" s="103" t="s">
        <v>1721</v>
      </c>
      <c r="B677" s="104" t="s">
        <v>1579</v>
      </c>
      <c r="C677" s="106"/>
      <c r="D677" s="105" t="n">
        <f aca="false">C677/0.744</f>
        <v>0</v>
      </c>
      <c r="E677" s="106"/>
      <c r="F677" s="104" t="s">
        <v>1154</v>
      </c>
      <c r="G677" s="104" t="s">
        <v>902</v>
      </c>
      <c r="H677" s="107" t="s">
        <v>1709</v>
      </c>
      <c r="I677" s="108" t="s">
        <v>1521</v>
      </c>
    </row>
    <row r="678" customFormat="false" ht="12.75" hidden="false" customHeight="false" outlineLevel="0" collapsed="false">
      <c r="A678" s="103" t="s">
        <v>1722</v>
      </c>
      <c r="B678" s="104" t="s">
        <v>1556</v>
      </c>
      <c r="C678" s="106"/>
      <c r="D678" s="105" t="n">
        <f aca="false">C678/0.744</f>
        <v>0</v>
      </c>
      <c r="E678" s="106"/>
      <c r="F678" s="104" t="s">
        <v>1154</v>
      </c>
      <c r="G678" s="104" t="s">
        <v>902</v>
      </c>
      <c r="H678" s="107" t="s">
        <v>1709</v>
      </c>
      <c r="I678" s="108" t="s">
        <v>1552</v>
      </c>
    </row>
    <row r="679" customFormat="false" ht="12.75" hidden="false" customHeight="false" outlineLevel="0" collapsed="false">
      <c r="A679" s="103" t="s">
        <v>1723</v>
      </c>
      <c r="B679" s="104" t="s">
        <v>1556</v>
      </c>
      <c r="C679" s="106"/>
      <c r="D679" s="105" t="n">
        <f aca="false">C679/0.744</f>
        <v>0</v>
      </c>
      <c r="E679" s="106"/>
      <c r="F679" s="104" t="s">
        <v>1154</v>
      </c>
      <c r="G679" s="104" t="s">
        <v>902</v>
      </c>
      <c r="H679" s="107" t="s">
        <v>1630</v>
      </c>
      <c r="I679" s="108" t="s">
        <v>1524</v>
      </c>
    </row>
    <row r="680" customFormat="false" ht="12.75" hidden="false" customHeight="false" outlineLevel="0" collapsed="false">
      <c r="A680" s="103" t="s">
        <v>1724</v>
      </c>
      <c r="B680" s="104" t="s">
        <v>1579</v>
      </c>
      <c r="C680" s="106"/>
      <c r="D680" s="105" t="n">
        <f aca="false">C680/0.744</f>
        <v>0</v>
      </c>
      <c r="E680" s="106"/>
      <c r="F680" s="117" t="s">
        <v>1084</v>
      </c>
      <c r="G680" s="104" t="s">
        <v>902</v>
      </c>
      <c r="H680" s="107" t="s">
        <v>1709</v>
      </c>
      <c r="I680" s="108" t="s">
        <v>1552</v>
      </c>
    </row>
    <row r="681" customFormat="false" ht="12.75" hidden="false" customHeight="false" outlineLevel="0" collapsed="false">
      <c r="A681" s="103" t="s">
        <v>1725</v>
      </c>
      <c r="B681" s="104" t="s">
        <v>1579</v>
      </c>
      <c r="C681" s="106"/>
      <c r="D681" s="105" t="n">
        <f aca="false">C681/0.744</f>
        <v>0</v>
      </c>
      <c r="E681" s="106"/>
      <c r="F681" s="117" t="s">
        <v>1084</v>
      </c>
      <c r="G681" s="104" t="s">
        <v>902</v>
      </c>
      <c r="H681" s="107" t="s">
        <v>1630</v>
      </c>
      <c r="I681" s="108" t="s">
        <v>1524</v>
      </c>
    </row>
    <row r="682" customFormat="false" ht="12.75" hidden="false" customHeight="false" outlineLevel="0" collapsed="false">
      <c r="A682" s="103" t="s">
        <v>1726</v>
      </c>
      <c r="B682" s="104" t="s">
        <v>1556</v>
      </c>
      <c r="C682" s="106"/>
      <c r="D682" s="105" t="n">
        <f aca="false">C682/0.744</f>
        <v>0</v>
      </c>
      <c r="E682" s="106"/>
      <c r="F682" s="117" t="s">
        <v>1084</v>
      </c>
      <c r="G682" s="104" t="s">
        <v>902</v>
      </c>
      <c r="H682" s="107" t="s">
        <v>1709</v>
      </c>
      <c r="I682" s="108" t="s">
        <v>1552</v>
      </c>
    </row>
    <row r="683" customFormat="false" ht="12.75" hidden="false" customHeight="false" outlineLevel="0" collapsed="false">
      <c r="A683" s="103" t="s">
        <v>1727</v>
      </c>
      <c r="B683" s="104" t="s">
        <v>1556</v>
      </c>
      <c r="C683" s="106"/>
      <c r="D683" s="105" t="n">
        <f aca="false">C683/0.744</f>
        <v>0</v>
      </c>
      <c r="E683" s="106"/>
      <c r="F683" s="117" t="s">
        <v>1084</v>
      </c>
      <c r="G683" s="104" t="s">
        <v>902</v>
      </c>
      <c r="H683" s="107" t="s">
        <v>1709</v>
      </c>
      <c r="I683" s="108" t="s">
        <v>1521</v>
      </c>
    </row>
    <row r="684" customFormat="false" ht="12.75" hidden="false" customHeight="false" outlineLevel="0" collapsed="false">
      <c r="A684" s="103" t="s">
        <v>1728</v>
      </c>
      <c r="B684" s="104" t="s">
        <v>1556</v>
      </c>
      <c r="C684" s="106"/>
      <c r="D684" s="105" t="n">
        <f aca="false">C684/0.744</f>
        <v>0</v>
      </c>
      <c r="E684" s="106"/>
      <c r="F684" s="104" t="s">
        <v>1154</v>
      </c>
      <c r="G684" s="104" t="s">
        <v>1665</v>
      </c>
      <c r="H684" s="110"/>
      <c r="I684" s="111"/>
    </row>
    <row r="685" customFormat="false" ht="12.75" hidden="false" customHeight="false" outlineLevel="0" collapsed="false">
      <c r="A685" s="103" t="s">
        <v>1729</v>
      </c>
      <c r="B685" s="104" t="s">
        <v>1556</v>
      </c>
      <c r="C685" s="106"/>
      <c r="D685" s="105" t="n">
        <f aca="false">C685/0.744</f>
        <v>0</v>
      </c>
      <c r="E685" s="106"/>
      <c r="F685" s="104" t="s">
        <v>1154</v>
      </c>
      <c r="G685" s="104" t="s">
        <v>1665</v>
      </c>
      <c r="H685" s="107" t="s">
        <v>926</v>
      </c>
      <c r="I685" s="108" t="s">
        <v>1521</v>
      </c>
    </row>
    <row r="686" customFormat="false" ht="12.75" hidden="false" customHeight="false" outlineLevel="0" collapsed="false">
      <c r="A686" s="103" t="s">
        <v>1730</v>
      </c>
      <c r="B686" s="104" t="s">
        <v>1579</v>
      </c>
      <c r="C686" s="104" t="n">
        <v>213</v>
      </c>
      <c r="D686" s="105" t="n">
        <f aca="false">C686/0.744</f>
        <v>286.290322580645</v>
      </c>
      <c r="E686" s="104" t="s">
        <v>1097</v>
      </c>
      <c r="F686" s="117" t="s">
        <v>1084</v>
      </c>
      <c r="G686" s="104" t="s">
        <v>1098</v>
      </c>
      <c r="H686" s="107" t="s">
        <v>926</v>
      </c>
      <c r="I686" s="108" t="s">
        <v>1608</v>
      </c>
    </row>
    <row r="687" customFormat="false" ht="12.75" hidden="false" customHeight="false" outlineLevel="0" collapsed="false">
      <c r="A687" s="103" t="s">
        <v>1731</v>
      </c>
      <c r="B687" s="104" t="s">
        <v>1579</v>
      </c>
      <c r="C687" s="104" t="n">
        <v>116</v>
      </c>
      <c r="D687" s="105" t="n">
        <f aca="false">C687/0.744</f>
        <v>155.913978494624</v>
      </c>
      <c r="E687" s="104" t="s">
        <v>1097</v>
      </c>
      <c r="F687" s="117" t="s">
        <v>1084</v>
      </c>
      <c r="G687" s="104" t="s">
        <v>1732</v>
      </c>
      <c r="H687" s="107" t="s">
        <v>926</v>
      </c>
      <c r="I687" s="108" t="s">
        <v>1608</v>
      </c>
    </row>
    <row r="688" customFormat="false" ht="12.75" hidden="false" customHeight="false" outlineLevel="0" collapsed="false">
      <c r="A688" s="103" t="s">
        <v>1733</v>
      </c>
      <c r="B688" s="104" t="s">
        <v>1579</v>
      </c>
      <c r="C688" s="104" t="n">
        <v>150</v>
      </c>
      <c r="D688" s="105" t="n">
        <f aca="false">C688/0.744</f>
        <v>201.612903225806</v>
      </c>
      <c r="E688" s="104" t="s">
        <v>1097</v>
      </c>
      <c r="F688" s="117" t="s">
        <v>1084</v>
      </c>
      <c r="G688" s="104" t="s">
        <v>1734</v>
      </c>
      <c r="H688" s="107" t="s">
        <v>926</v>
      </c>
      <c r="I688" s="108" t="s">
        <v>1608</v>
      </c>
    </row>
    <row r="689" customFormat="false" ht="12.75" hidden="false" customHeight="false" outlineLevel="0" collapsed="false">
      <c r="A689" s="103" t="s">
        <v>1735</v>
      </c>
      <c r="B689" s="104" t="s">
        <v>1579</v>
      </c>
      <c r="C689" s="104" t="n">
        <v>150</v>
      </c>
      <c r="D689" s="105" t="n">
        <f aca="false">C689/0.744</f>
        <v>201.612903225806</v>
      </c>
      <c r="E689" s="104" t="s">
        <v>1083</v>
      </c>
      <c r="F689" s="104" t="s">
        <v>1154</v>
      </c>
      <c r="G689" s="104" t="s">
        <v>1169</v>
      </c>
      <c r="H689" s="107" t="s">
        <v>926</v>
      </c>
      <c r="I689" s="108" t="s">
        <v>1608</v>
      </c>
    </row>
    <row r="690" customFormat="false" ht="12.75" hidden="false" customHeight="false" outlineLevel="0" collapsed="false">
      <c r="A690" s="103" t="s">
        <v>1736</v>
      </c>
      <c r="B690" s="104" t="s">
        <v>1579</v>
      </c>
      <c r="C690" s="106"/>
      <c r="D690" s="105" t="n">
        <f aca="false">C690/0.744</f>
        <v>0</v>
      </c>
      <c r="E690" s="106"/>
      <c r="F690" s="104" t="s">
        <v>1154</v>
      </c>
      <c r="G690" s="104" t="s">
        <v>1169</v>
      </c>
      <c r="H690" s="107" t="s">
        <v>926</v>
      </c>
      <c r="I690" s="108" t="s">
        <v>1608</v>
      </c>
    </row>
    <row r="691" customFormat="false" ht="12.75" hidden="false" customHeight="false" outlineLevel="0" collapsed="false">
      <c r="A691" s="103" t="s">
        <v>1737</v>
      </c>
      <c r="B691" s="104" t="s">
        <v>1579</v>
      </c>
      <c r="C691" s="104" t="n">
        <v>137</v>
      </c>
      <c r="D691" s="105" t="n">
        <f aca="false">C691/0.744</f>
        <v>184.139784946237</v>
      </c>
      <c r="E691" s="104" t="s">
        <v>1097</v>
      </c>
      <c r="F691" s="104" t="s">
        <v>1154</v>
      </c>
      <c r="G691" s="104" t="s">
        <v>1643</v>
      </c>
      <c r="H691" s="107" t="s">
        <v>926</v>
      </c>
      <c r="I691" s="108" t="s">
        <v>1608</v>
      </c>
    </row>
    <row r="692" customFormat="false" ht="12.75" hidden="false" customHeight="false" outlineLevel="0" collapsed="false">
      <c r="A692" s="103" t="s">
        <v>1738</v>
      </c>
      <c r="B692" s="104" t="s">
        <v>1579</v>
      </c>
      <c r="C692" s="106"/>
      <c r="D692" s="105" t="n">
        <f aca="false">C692/0.744</f>
        <v>0</v>
      </c>
      <c r="E692" s="106"/>
      <c r="F692" s="104" t="s">
        <v>1154</v>
      </c>
      <c r="G692" s="104" t="s">
        <v>1643</v>
      </c>
      <c r="H692" s="107" t="s">
        <v>926</v>
      </c>
      <c r="I692" s="108" t="s">
        <v>1608</v>
      </c>
    </row>
    <row r="693" customFormat="false" ht="12.75" hidden="false" customHeight="false" outlineLevel="0" collapsed="false">
      <c r="A693" s="103" t="s">
        <v>1739</v>
      </c>
      <c r="B693" s="104" t="s">
        <v>1579</v>
      </c>
      <c r="C693" s="104" t="n">
        <v>150</v>
      </c>
      <c r="D693" s="105" t="n">
        <f aca="false">C693/0.744</f>
        <v>201.612903225806</v>
      </c>
      <c r="E693" s="104" t="s">
        <v>1097</v>
      </c>
      <c r="F693" s="117" t="s">
        <v>1084</v>
      </c>
      <c r="G693" s="104" t="s">
        <v>1155</v>
      </c>
      <c r="H693" s="107" t="s">
        <v>926</v>
      </c>
      <c r="I693" s="108" t="s">
        <v>1608</v>
      </c>
    </row>
    <row r="694" customFormat="false" ht="12.75" hidden="false" customHeight="false" outlineLevel="0" collapsed="false">
      <c r="A694" s="103" t="s">
        <v>1740</v>
      </c>
      <c r="B694" s="104" t="s">
        <v>1528</v>
      </c>
      <c r="C694" s="106"/>
      <c r="D694" s="105" t="n">
        <f aca="false">C694/0.744</f>
        <v>0</v>
      </c>
      <c r="E694" s="106"/>
      <c r="F694" s="104" t="s">
        <v>1154</v>
      </c>
      <c r="G694" s="104" t="s">
        <v>902</v>
      </c>
      <c r="H694" s="107" t="s">
        <v>1709</v>
      </c>
      <c r="I694" s="108" t="s">
        <v>1710</v>
      </c>
    </row>
    <row r="695" customFormat="false" ht="12.75" hidden="false" customHeight="false" outlineLevel="0" collapsed="false">
      <c r="A695" s="103" t="s">
        <v>1741</v>
      </c>
      <c r="B695" s="104" t="s">
        <v>1528</v>
      </c>
      <c r="C695" s="106"/>
      <c r="D695" s="105" t="n">
        <f aca="false">C695/0.744</f>
        <v>0</v>
      </c>
      <c r="E695" s="106"/>
      <c r="F695" s="104" t="s">
        <v>1154</v>
      </c>
      <c r="G695" s="104" t="s">
        <v>902</v>
      </c>
      <c r="H695" s="107" t="s">
        <v>1630</v>
      </c>
      <c r="I695" s="108" t="s">
        <v>1076</v>
      </c>
    </row>
    <row r="696" customFormat="false" ht="12.75" hidden="false" customHeight="false" outlineLevel="0" collapsed="false">
      <c r="A696" s="103" t="s">
        <v>1742</v>
      </c>
      <c r="B696" s="104" t="s">
        <v>1540</v>
      </c>
      <c r="C696" s="106"/>
      <c r="D696" s="105" t="n">
        <f aca="false">C696/0.744</f>
        <v>0</v>
      </c>
      <c r="E696" s="106"/>
      <c r="F696" s="117" t="s">
        <v>1084</v>
      </c>
      <c r="G696" s="104" t="s">
        <v>898</v>
      </c>
      <c r="H696" s="110"/>
      <c r="I696" s="111"/>
    </row>
    <row r="697" customFormat="false" ht="12.75" hidden="false" customHeight="false" outlineLevel="0" collapsed="false">
      <c r="A697" s="103" t="s">
        <v>1743</v>
      </c>
      <c r="B697" s="104" t="s">
        <v>1556</v>
      </c>
      <c r="C697" s="106"/>
      <c r="D697" s="105" t="n">
        <f aca="false">C697/0.744</f>
        <v>0</v>
      </c>
      <c r="E697" s="106"/>
      <c r="F697" s="104" t="s">
        <v>1154</v>
      </c>
      <c r="G697" s="104" t="s">
        <v>1665</v>
      </c>
      <c r="H697" s="110"/>
      <c r="I697" s="111"/>
    </row>
    <row r="698" customFormat="false" ht="12.75" hidden="false" customHeight="false" outlineLevel="0" collapsed="false">
      <c r="A698" s="103" t="s">
        <v>1744</v>
      </c>
      <c r="B698" s="104" t="s">
        <v>1556</v>
      </c>
      <c r="C698" s="106"/>
      <c r="D698" s="105" t="n">
        <f aca="false">C698/0.744</f>
        <v>0</v>
      </c>
      <c r="E698" s="106"/>
      <c r="F698" s="117" t="s">
        <v>1084</v>
      </c>
      <c r="G698" s="104" t="s">
        <v>1665</v>
      </c>
      <c r="H698" s="110"/>
      <c r="I698" s="111"/>
    </row>
    <row r="699" customFormat="false" ht="12.75" hidden="false" customHeight="false" outlineLevel="0" collapsed="false">
      <c r="A699" s="103" t="s">
        <v>1745</v>
      </c>
      <c r="B699" s="104" t="s">
        <v>1579</v>
      </c>
      <c r="C699" s="106"/>
      <c r="D699" s="105" t="n">
        <f aca="false">C699/0.744</f>
        <v>0</v>
      </c>
      <c r="E699" s="106"/>
      <c r="F699" s="104" t="s">
        <v>1154</v>
      </c>
      <c r="G699" s="104" t="s">
        <v>1746</v>
      </c>
      <c r="H699" s="107" t="s">
        <v>926</v>
      </c>
      <c r="I699" s="108" t="s">
        <v>1608</v>
      </c>
    </row>
    <row r="700" customFormat="false" ht="12.75" hidden="false" customHeight="false" outlineLevel="0" collapsed="false">
      <c r="A700" s="103" t="s">
        <v>1747</v>
      </c>
      <c r="B700" s="104" t="s">
        <v>1579</v>
      </c>
      <c r="C700" s="106"/>
      <c r="D700" s="105" t="n">
        <f aca="false">C700/0.744</f>
        <v>0</v>
      </c>
      <c r="E700" s="106"/>
      <c r="F700" s="104" t="s">
        <v>1154</v>
      </c>
      <c r="G700" s="104" t="s">
        <v>1746</v>
      </c>
      <c r="H700" s="107" t="s">
        <v>926</v>
      </c>
      <c r="I700" s="108" t="s">
        <v>1608</v>
      </c>
    </row>
    <row r="701" customFormat="false" ht="12.75" hidden="false" customHeight="false" outlineLevel="0" collapsed="false">
      <c r="A701" s="103" t="s">
        <v>1748</v>
      </c>
      <c r="B701" s="104" t="s">
        <v>1556</v>
      </c>
      <c r="C701" s="104" t="n">
        <v>137</v>
      </c>
      <c r="D701" s="105" t="n">
        <f aca="false">C701/0.744</f>
        <v>184.139784946237</v>
      </c>
      <c r="E701" s="104" t="s">
        <v>1097</v>
      </c>
      <c r="F701" s="117" t="s">
        <v>1084</v>
      </c>
      <c r="G701" s="104" t="s">
        <v>1187</v>
      </c>
      <c r="H701" s="107" t="s">
        <v>926</v>
      </c>
      <c r="I701" s="108" t="s">
        <v>1524</v>
      </c>
    </row>
    <row r="702" customFormat="false" ht="12.75" hidden="false" customHeight="false" outlineLevel="0" collapsed="false">
      <c r="A702" s="103" t="s">
        <v>1749</v>
      </c>
      <c r="B702" s="104" t="s">
        <v>1556</v>
      </c>
      <c r="C702" s="104" t="n">
        <v>116</v>
      </c>
      <c r="D702" s="105" t="n">
        <f aca="false">C702/0.744</f>
        <v>155.913978494624</v>
      </c>
      <c r="E702" s="104" t="s">
        <v>1097</v>
      </c>
      <c r="F702" s="117" t="s">
        <v>1084</v>
      </c>
      <c r="G702" s="104" t="s">
        <v>1187</v>
      </c>
      <c r="H702" s="107" t="s">
        <v>926</v>
      </c>
      <c r="I702" s="108" t="s">
        <v>1524</v>
      </c>
    </row>
    <row r="703" customFormat="false" ht="12.75" hidden="false" customHeight="false" outlineLevel="0" collapsed="false">
      <c r="A703" s="103" t="s">
        <v>1750</v>
      </c>
      <c r="B703" s="104" t="s">
        <v>1556</v>
      </c>
      <c r="C703" s="104" t="n">
        <v>90</v>
      </c>
      <c r="D703" s="105" t="n">
        <f aca="false">C703/0.744</f>
        <v>120.967741935484</v>
      </c>
      <c r="E703" s="104" t="s">
        <v>1097</v>
      </c>
      <c r="F703" s="104" t="s">
        <v>1154</v>
      </c>
      <c r="G703" s="104" t="s">
        <v>1187</v>
      </c>
      <c r="H703" s="107" t="s">
        <v>926</v>
      </c>
      <c r="I703" s="108" t="s">
        <v>1538</v>
      </c>
    </row>
    <row r="704" customFormat="false" ht="12.75" hidden="false" customHeight="false" outlineLevel="0" collapsed="false">
      <c r="A704" s="103" t="s">
        <v>1751</v>
      </c>
      <c r="B704" s="104" t="s">
        <v>1556</v>
      </c>
      <c r="C704" s="104" t="n">
        <v>137</v>
      </c>
      <c r="D704" s="105" t="n">
        <f aca="false">C704/0.744</f>
        <v>184.139784946237</v>
      </c>
      <c r="E704" s="104" t="s">
        <v>1097</v>
      </c>
      <c r="F704" s="117" t="s">
        <v>1084</v>
      </c>
      <c r="G704" s="104" t="s">
        <v>997</v>
      </c>
      <c r="H704" s="107" t="s">
        <v>926</v>
      </c>
      <c r="I704" s="108" t="s">
        <v>1524</v>
      </c>
    </row>
    <row r="705" customFormat="false" ht="12.75" hidden="false" customHeight="false" outlineLevel="0" collapsed="false">
      <c r="A705" s="103" t="s">
        <v>1752</v>
      </c>
      <c r="B705" s="104" t="s">
        <v>1579</v>
      </c>
      <c r="C705" s="106"/>
      <c r="D705" s="105" t="n">
        <f aca="false">C705/0.744</f>
        <v>0</v>
      </c>
      <c r="E705" s="106"/>
      <c r="F705" s="104" t="s">
        <v>1154</v>
      </c>
      <c r="G705" s="104" t="s">
        <v>997</v>
      </c>
      <c r="H705" s="110"/>
      <c r="I705" s="111"/>
    </row>
    <row r="706" customFormat="false" ht="12.75" hidden="false" customHeight="false" outlineLevel="0" collapsed="false">
      <c r="A706" s="103" t="s">
        <v>1753</v>
      </c>
      <c r="B706" s="104" t="s">
        <v>1579</v>
      </c>
      <c r="C706" s="106"/>
      <c r="D706" s="105" t="n">
        <f aca="false">C706/0.744</f>
        <v>0</v>
      </c>
      <c r="E706" s="106"/>
      <c r="F706" s="104" t="s">
        <v>1154</v>
      </c>
      <c r="G706" s="104" t="s">
        <v>997</v>
      </c>
      <c r="H706" s="110"/>
      <c r="I706" s="111"/>
    </row>
    <row r="707" customFormat="false" ht="12.75" hidden="false" customHeight="false" outlineLevel="0" collapsed="false">
      <c r="A707" s="103" t="s">
        <v>1754</v>
      </c>
      <c r="B707" s="104" t="s">
        <v>1556</v>
      </c>
      <c r="C707" s="106"/>
      <c r="D707" s="105" t="n">
        <f aca="false">C707/0.744</f>
        <v>0</v>
      </c>
      <c r="E707" s="106"/>
      <c r="F707" s="104" t="s">
        <v>1154</v>
      </c>
      <c r="G707" s="104" t="s">
        <v>1665</v>
      </c>
      <c r="H707" s="110"/>
      <c r="I707" s="111"/>
    </row>
    <row r="708" customFormat="false" ht="12.75" hidden="false" customHeight="false" outlineLevel="0" collapsed="false">
      <c r="A708" s="103" t="s">
        <v>1755</v>
      </c>
      <c r="B708" s="104" t="s">
        <v>1556</v>
      </c>
      <c r="C708" s="106"/>
      <c r="D708" s="105" t="n">
        <f aca="false">C708/0.744</f>
        <v>0</v>
      </c>
      <c r="E708" s="106"/>
      <c r="F708" s="104" t="s">
        <v>1154</v>
      </c>
      <c r="G708" s="104" t="s">
        <v>1665</v>
      </c>
      <c r="H708" s="110"/>
      <c r="I708" s="111"/>
    </row>
    <row r="709" customFormat="false" ht="12.75" hidden="false" customHeight="false" outlineLevel="0" collapsed="false">
      <c r="A709" s="103" t="s">
        <v>1756</v>
      </c>
      <c r="B709" s="104" t="s">
        <v>1680</v>
      </c>
      <c r="C709" s="104" t="n">
        <v>269</v>
      </c>
      <c r="D709" s="105" t="n">
        <f aca="false">C709/0.744</f>
        <v>361.559139784946</v>
      </c>
      <c r="E709" s="104" t="s">
        <v>1083</v>
      </c>
      <c r="F709" s="104" t="s">
        <v>1617</v>
      </c>
      <c r="G709" s="104" t="s">
        <v>1093</v>
      </c>
      <c r="H709" s="107" t="s">
        <v>926</v>
      </c>
      <c r="I709" s="108" t="s">
        <v>1552</v>
      </c>
    </row>
    <row r="710" customFormat="false" ht="12.75" hidden="false" customHeight="false" outlineLevel="0" collapsed="false">
      <c r="A710" s="103" t="s">
        <v>1757</v>
      </c>
      <c r="B710" s="104" t="s">
        <v>1680</v>
      </c>
      <c r="C710" s="106"/>
      <c r="D710" s="105" t="n">
        <f aca="false">C710/0.744</f>
        <v>0</v>
      </c>
      <c r="E710" s="106"/>
      <c r="F710" s="117" t="s">
        <v>1084</v>
      </c>
      <c r="G710" s="104" t="s">
        <v>1093</v>
      </c>
      <c r="H710" s="107" t="s">
        <v>926</v>
      </c>
      <c r="I710" s="108" t="s">
        <v>1552</v>
      </c>
    </row>
    <row r="711" customFormat="false" ht="12.75" hidden="false" customHeight="false" outlineLevel="0" collapsed="false">
      <c r="A711" s="103" t="s">
        <v>1758</v>
      </c>
      <c r="B711" s="104" t="s">
        <v>1680</v>
      </c>
      <c r="C711" s="104" t="n">
        <v>242</v>
      </c>
      <c r="D711" s="105" t="n">
        <f aca="false">C711/0.744</f>
        <v>325.268817204301</v>
      </c>
      <c r="E711" s="104" t="s">
        <v>1083</v>
      </c>
      <c r="F711" s="104" t="s">
        <v>1617</v>
      </c>
      <c r="G711" s="104" t="s">
        <v>1093</v>
      </c>
      <c r="H711" s="107" t="s">
        <v>926</v>
      </c>
      <c r="I711" s="108" t="s">
        <v>1552</v>
      </c>
    </row>
    <row r="712" customFormat="false" ht="12.75" hidden="false" customHeight="false" outlineLevel="0" collapsed="false">
      <c r="A712" s="103" t="s">
        <v>1759</v>
      </c>
      <c r="B712" s="104" t="s">
        <v>1680</v>
      </c>
      <c r="C712" s="104" t="n">
        <v>241.6</v>
      </c>
      <c r="D712" s="105" t="n">
        <f aca="false">C712/0.744</f>
        <v>324.731182795699</v>
      </c>
      <c r="E712" s="104" t="s">
        <v>1083</v>
      </c>
      <c r="F712" s="104" t="s">
        <v>1617</v>
      </c>
      <c r="G712" s="104" t="s">
        <v>1093</v>
      </c>
      <c r="H712" s="107" t="s">
        <v>926</v>
      </c>
      <c r="I712" s="108" t="s">
        <v>1552</v>
      </c>
    </row>
    <row r="713" customFormat="false" ht="12.75" hidden="false" customHeight="false" outlineLevel="0" collapsed="false">
      <c r="A713" s="103" t="s">
        <v>1760</v>
      </c>
      <c r="B713" s="104" t="s">
        <v>1680</v>
      </c>
      <c r="C713" s="106"/>
      <c r="D713" s="105" t="n">
        <f aca="false">C713/0.744</f>
        <v>0</v>
      </c>
      <c r="E713" s="106"/>
      <c r="F713" s="117" t="s">
        <v>1084</v>
      </c>
      <c r="G713" s="104" t="s">
        <v>1093</v>
      </c>
      <c r="H713" s="107" t="s">
        <v>926</v>
      </c>
      <c r="I713" s="108" t="s">
        <v>1552</v>
      </c>
    </row>
    <row r="714" customFormat="false" ht="12.75" hidden="false" customHeight="false" outlineLevel="0" collapsed="false">
      <c r="A714" s="103" t="s">
        <v>1761</v>
      </c>
      <c r="B714" s="104" t="s">
        <v>1680</v>
      </c>
      <c r="C714" s="104" t="n">
        <v>217</v>
      </c>
      <c r="D714" s="105" t="n">
        <f aca="false">C714/0.744</f>
        <v>291.666666666667</v>
      </c>
      <c r="E714" s="104" t="s">
        <v>1083</v>
      </c>
      <c r="F714" s="104" t="s">
        <v>1617</v>
      </c>
      <c r="G714" s="104" t="s">
        <v>1093</v>
      </c>
      <c r="H714" s="107" t="s">
        <v>926</v>
      </c>
      <c r="I714" s="108" t="s">
        <v>1552</v>
      </c>
    </row>
    <row r="715" customFormat="false" ht="12.75" hidden="false" customHeight="false" outlineLevel="0" collapsed="false">
      <c r="A715" s="103" t="s">
        <v>1762</v>
      </c>
      <c r="B715" s="104" t="s">
        <v>1680</v>
      </c>
      <c r="C715" s="106"/>
      <c r="D715" s="105" t="n">
        <f aca="false">C715/0.744</f>
        <v>0</v>
      </c>
      <c r="E715" s="106"/>
      <c r="F715" s="117" t="s">
        <v>1084</v>
      </c>
      <c r="G715" s="104" t="s">
        <v>1093</v>
      </c>
      <c r="H715" s="107" t="s">
        <v>926</v>
      </c>
      <c r="I715" s="108" t="s">
        <v>1552</v>
      </c>
    </row>
    <row r="716" customFormat="false" ht="12.75" hidden="false" customHeight="false" outlineLevel="0" collapsed="false">
      <c r="A716" s="103" t="s">
        <v>1763</v>
      </c>
      <c r="B716" s="104" t="s">
        <v>1680</v>
      </c>
      <c r="C716" s="104" t="n">
        <v>193.1</v>
      </c>
      <c r="D716" s="105" t="n">
        <f aca="false">C716/0.744</f>
        <v>259.543010752688</v>
      </c>
      <c r="E716" s="104" t="s">
        <v>1083</v>
      </c>
      <c r="F716" s="104" t="s">
        <v>1617</v>
      </c>
      <c r="G716" s="104" t="s">
        <v>1093</v>
      </c>
      <c r="H716" s="107" t="s">
        <v>926</v>
      </c>
      <c r="I716" s="108" t="s">
        <v>1552</v>
      </c>
    </row>
    <row r="717" customFormat="false" ht="12.75" hidden="false" customHeight="false" outlineLevel="0" collapsed="false">
      <c r="A717" s="103" t="s">
        <v>1764</v>
      </c>
      <c r="B717" s="104" t="s">
        <v>1579</v>
      </c>
      <c r="C717" s="104" t="n">
        <v>150.2</v>
      </c>
      <c r="D717" s="105" t="n">
        <f aca="false">C717/0.744</f>
        <v>201.881720430108</v>
      </c>
      <c r="E717" s="104" t="s">
        <v>1097</v>
      </c>
      <c r="F717" s="104" t="s">
        <v>1154</v>
      </c>
      <c r="G717" s="104" t="s">
        <v>997</v>
      </c>
      <c r="H717" s="107" t="s">
        <v>1076</v>
      </c>
      <c r="I717" s="108" t="s">
        <v>1521</v>
      </c>
    </row>
    <row r="718" customFormat="false" ht="12.75" hidden="false" customHeight="false" outlineLevel="0" collapsed="false">
      <c r="A718" s="103" t="s">
        <v>1765</v>
      </c>
      <c r="B718" s="104" t="s">
        <v>1579</v>
      </c>
      <c r="C718" s="106"/>
      <c r="D718" s="105" t="n">
        <f aca="false">C718/0.744</f>
        <v>0</v>
      </c>
      <c r="E718" s="106"/>
      <c r="F718" s="117" t="s">
        <v>1084</v>
      </c>
      <c r="G718" s="104" t="s">
        <v>902</v>
      </c>
      <c r="H718" s="107" t="s">
        <v>1709</v>
      </c>
      <c r="I718" s="108" t="s">
        <v>1552</v>
      </c>
    </row>
    <row r="719" customFormat="false" ht="12.75" hidden="false" customHeight="false" outlineLevel="0" collapsed="false">
      <c r="A719" s="103" t="s">
        <v>1766</v>
      </c>
      <c r="B719" s="104" t="s">
        <v>1579</v>
      </c>
      <c r="C719" s="106"/>
      <c r="D719" s="105" t="n">
        <f aca="false">C719/0.744</f>
        <v>0</v>
      </c>
      <c r="E719" s="106"/>
      <c r="F719" s="117" t="s">
        <v>1084</v>
      </c>
      <c r="G719" s="104" t="s">
        <v>902</v>
      </c>
      <c r="H719" s="107" t="s">
        <v>1709</v>
      </c>
      <c r="I719" s="108" t="s">
        <v>1552</v>
      </c>
    </row>
    <row r="720" customFormat="false" ht="12.75" hidden="false" customHeight="false" outlineLevel="0" collapsed="false">
      <c r="A720" s="103" t="s">
        <v>1767</v>
      </c>
      <c r="B720" s="104" t="s">
        <v>1556</v>
      </c>
      <c r="C720" s="106"/>
      <c r="D720" s="105" t="n">
        <f aca="false">C720/0.744</f>
        <v>0</v>
      </c>
      <c r="E720" s="106"/>
      <c r="F720" s="104" t="s">
        <v>1154</v>
      </c>
      <c r="G720" s="104" t="s">
        <v>902</v>
      </c>
      <c r="H720" s="107" t="s">
        <v>1709</v>
      </c>
      <c r="I720" s="108" t="s">
        <v>1552</v>
      </c>
    </row>
    <row r="721" customFormat="false" ht="12.75" hidden="false" customHeight="false" outlineLevel="0" collapsed="false">
      <c r="A721" s="103" t="s">
        <v>1768</v>
      </c>
      <c r="B721" s="104" t="s">
        <v>1556</v>
      </c>
      <c r="C721" s="106"/>
      <c r="D721" s="105" t="n">
        <f aca="false">C721/0.744</f>
        <v>0</v>
      </c>
      <c r="E721" s="106"/>
      <c r="F721" s="104" t="s">
        <v>1154</v>
      </c>
      <c r="G721" s="104" t="s">
        <v>902</v>
      </c>
      <c r="H721" s="107" t="s">
        <v>1630</v>
      </c>
      <c r="I721" s="108" t="s">
        <v>1524</v>
      </c>
    </row>
    <row r="722" customFormat="false" ht="12.75" hidden="false" customHeight="false" outlineLevel="0" collapsed="false">
      <c r="A722" s="103" t="s">
        <v>1769</v>
      </c>
      <c r="B722" s="104" t="s">
        <v>1556</v>
      </c>
      <c r="C722" s="104" t="n">
        <v>72.9</v>
      </c>
      <c r="D722" s="105" t="n">
        <f aca="false">C722/0.744</f>
        <v>97.983870967742</v>
      </c>
      <c r="E722" s="104" t="s">
        <v>1097</v>
      </c>
      <c r="F722" s="104" t="s">
        <v>1154</v>
      </c>
      <c r="G722" s="104" t="s">
        <v>1770</v>
      </c>
      <c r="H722" s="107" t="s">
        <v>926</v>
      </c>
      <c r="I722" s="108" t="s">
        <v>1538</v>
      </c>
    </row>
    <row r="723" customFormat="false" ht="12.75" hidden="false" customHeight="false" outlineLevel="0" collapsed="false">
      <c r="A723" s="103" t="s">
        <v>1771</v>
      </c>
      <c r="B723" s="104" t="s">
        <v>1556</v>
      </c>
      <c r="C723" s="106"/>
      <c r="D723" s="105" t="n">
        <f aca="false">C723/0.744</f>
        <v>0</v>
      </c>
      <c r="E723" s="106"/>
      <c r="F723" s="104" t="s">
        <v>1154</v>
      </c>
      <c r="G723" s="104" t="s">
        <v>1770</v>
      </c>
      <c r="H723" s="107" t="s">
        <v>926</v>
      </c>
      <c r="I723" s="108" t="s">
        <v>1538</v>
      </c>
    </row>
    <row r="724" customFormat="false" ht="12.75" hidden="false" customHeight="false" outlineLevel="0" collapsed="false">
      <c r="A724" s="103" t="s">
        <v>1772</v>
      </c>
      <c r="B724" s="104" t="s">
        <v>1540</v>
      </c>
      <c r="C724" s="106"/>
      <c r="D724" s="105" t="n">
        <f aca="false">C724/0.744</f>
        <v>0</v>
      </c>
      <c r="E724" s="106"/>
      <c r="F724" s="104" t="s">
        <v>1154</v>
      </c>
      <c r="G724" s="104" t="s">
        <v>902</v>
      </c>
      <c r="H724" s="110"/>
      <c r="I724" s="111"/>
    </row>
    <row r="725" customFormat="false" ht="12.75" hidden="false" customHeight="false" outlineLevel="0" collapsed="false">
      <c r="A725" s="103" t="s">
        <v>1773</v>
      </c>
      <c r="B725" s="104" t="s">
        <v>1540</v>
      </c>
      <c r="C725" s="106"/>
      <c r="D725" s="105" t="n">
        <f aca="false">C725/0.744</f>
        <v>0</v>
      </c>
      <c r="E725" s="106"/>
      <c r="F725" s="104" t="s">
        <v>1154</v>
      </c>
      <c r="G725" s="104" t="s">
        <v>902</v>
      </c>
      <c r="H725" s="110"/>
      <c r="I725" s="111"/>
    </row>
    <row r="726" customFormat="false" ht="12.75" hidden="false" customHeight="false" outlineLevel="0" collapsed="false">
      <c r="A726" s="103" t="s">
        <v>1774</v>
      </c>
      <c r="B726" s="104" t="s">
        <v>1556</v>
      </c>
      <c r="C726" s="106"/>
      <c r="D726" s="105" t="n">
        <f aca="false">C726/0.744</f>
        <v>0</v>
      </c>
      <c r="E726" s="106"/>
      <c r="F726" s="104" t="s">
        <v>1154</v>
      </c>
      <c r="G726" s="104" t="s">
        <v>902</v>
      </c>
      <c r="H726" s="107" t="s">
        <v>926</v>
      </c>
      <c r="I726" s="108" t="s">
        <v>1076</v>
      </c>
    </row>
    <row r="727" customFormat="false" ht="12.75" hidden="false" customHeight="false" outlineLevel="0" collapsed="false">
      <c r="A727" s="103" t="s">
        <v>1775</v>
      </c>
      <c r="B727" s="104" t="s">
        <v>1556</v>
      </c>
      <c r="C727" s="106"/>
      <c r="D727" s="105" t="n">
        <f aca="false">C727/0.744</f>
        <v>0</v>
      </c>
      <c r="E727" s="106"/>
      <c r="F727" s="104" t="s">
        <v>1154</v>
      </c>
      <c r="G727" s="104" t="s">
        <v>902</v>
      </c>
      <c r="H727" s="107" t="s">
        <v>926</v>
      </c>
      <c r="I727" s="108" t="s">
        <v>1076</v>
      </c>
    </row>
    <row r="728" customFormat="false" ht="12.75" hidden="false" customHeight="false" outlineLevel="0" collapsed="false">
      <c r="A728" s="103" t="s">
        <v>1776</v>
      </c>
      <c r="B728" s="104" t="s">
        <v>1556</v>
      </c>
      <c r="C728" s="106"/>
      <c r="D728" s="105" t="n">
        <f aca="false">C728/0.744</f>
        <v>0</v>
      </c>
      <c r="E728" s="106"/>
      <c r="F728" s="104" t="s">
        <v>1154</v>
      </c>
      <c r="G728" s="104" t="s">
        <v>902</v>
      </c>
      <c r="H728" s="107" t="s">
        <v>1709</v>
      </c>
      <c r="I728" s="108" t="s">
        <v>1552</v>
      </c>
    </row>
    <row r="729" customFormat="false" ht="12.75" hidden="false" customHeight="false" outlineLevel="0" collapsed="false">
      <c r="A729" s="103" t="s">
        <v>1777</v>
      </c>
      <c r="B729" s="104" t="s">
        <v>1556</v>
      </c>
      <c r="C729" s="106"/>
      <c r="D729" s="105" t="n">
        <f aca="false">C729/0.744</f>
        <v>0</v>
      </c>
      <c r="E729" s="106"/>
      <c r="F729" s="104" t="s">
        <v>1154</v>
      </c>
      <c r="G729" s="104" t="s">
        <v>902</v>
      </c>
      <c r="H729" s="107" t="s">
        <v>1630</v>
      </c>
      <c r="I729" s="108" t="s">
        <v>1524</v>
      </c>
    </row>
    <row r="730" customFormat="false" ht="12.75" hidden="false" customHeight="false" outlineLevel="0" collapsed="false">
      <c r="A730" s="103" t="s">
        <v>1778</v>
      </c>
      <c r="B730" s="104" t="s">
        <v>1556</v>
      </c>
      <c r="C730" s="106"/>
      <c r="D730" s="105" t="n">
        <f aca="false">C730/0.744</f>
        <v>0</v>
      </c>
      <c r="E730" s="106"/>
      <c r="F730" s="104" t="s">
        <v>1154</v>
      </c>
      <c r="G730" s="104" t="s">
        <v>902</v>
      </c>
      <c r="H730" s="107" t="s">
        <v>1709</v>
      </c>
      <c r="I730" s="108" t="s">
        <v>1552</v>
      </c>
    </row>
    <row r="731" customFormat="false" ht="12.75" hidden="false" customHeight="false" outlineLevel="0" collapsed="false">
      <c r="A731" s="103" t="s">
        <v>1779</v>
      </c>
      <c r="B731" s="104" t="s">
        <v>1556</v>
      </c>
      <c r="C731" s="106"/>
      <c r="D731" s="105" t="n">
        <f aca="false">C731/0.744</f>
        <v>0</v>
      </c>
      <c r="E731" s="106"/>
      <c r="F731" s="104" t="s">
        <v>1154</v>
      </c>
      <c r="G731" s="104" t="s">
        <v>902</v>
      </c>
      <c r="H731" s="107" t="s">
        <v>1709</v>
      </c>
      <c r="I731" s="108" t="s">
        <v>1552</v>
      </c>
    </row>
    <row r="732" customFormat="false" ht="12.75" hidden="false" customHeight="false" outlineLevel="0" collapsed="false">
      <c r="A732" s="103" t="s">
        <v>1780</v>
      </c>
      <c r="B732" s="104" t="s">
        <v>1556</v>
      </c>
      <c r="C732" s="106"/>
      <c r="D732" s="105" t="n">
        <f aca="false">C732/0.744</f>
        <v>0</v>
      </c>
      <c r="E732" s="106"/>
      <c r="F732" s="104" t="s">
        <v>1154</v>
      </c>
      <c r="G732" s="104" t="s">
        <v>902</v>
      </c>
      <c r="H732" s="107" t="s">
        <v>926</v>
      </c>
      <c r="I732" s="108" t="s">
        <v>1076</v>
      </c>
    </row>
    <row r="733" customFormat="false" ht="12.75" hidden="false" customHeight="false" outlineLevel="0" collapsed="false">
      <c r="A733" s="103" t="s">
        <v>1781</v>
      </c>
      <c r="B733" s="104" t="s">
        <v>1556</v>
      </c>
      <c r="C733" s="106"/>
      <c r="D733" s="105" t="n">
        <f aca="false">C733/0.744</f>
        <v>0</v>
      </c>
      <c r="E733" s="106"/>
      <c r="F733" s="104" t="s">
        <v>1154</v>
      </c>
      <c r="G733" s="104" t="s">
        <v>902</v>
      </c>
      <c r="H733" s="107" t="s">
        <v>926</v>
      </c>
      <c r="I733" s="108" t="s">
        <v>1076</v>
      </c>
    </row>
    <row r="734" customFormat="false" ht="12.75" hidden="false" customHeight="false" outlineLevel="0" collapsed="false">
      <c r="A734" s="103" t="s">
        <v>1782</v>
      </c>
      <c r="B734" s="104" t="s">
        <v>1556</v>
      </c>
      <c r="C734" s="106"/>
      <c r="D734" s="105" t="n">
        <f aca="false">C734/0.744</f>
        <v>0</v>
      </c>
      <c r="E734" s="106"/>
      <c r="F734" s="104" t="s">
        <v>1154</v>
      </c>
      <c r="G734" s="104" t="s">
        <v>902</v>
      </c>
      <c r="H734" s="107" t="s">
        <v>1709</v>
      </c>
      <c r="I734" s="108" t="s">
        <v>1552</v>
      </c>
    </row>
    <row r="735" customFormat="false" ht="12.75" hidden="false" customHeight="false" outlineLevel="0" collapsed="false">
      <c r="A735" s="103" t="s">
        <v>1783</v>
      </c>
      <c r="B735" s="104" t="s">
        <v>1556</v>
      </c>
      <c r="C735" s="106"/>
      <c r="D735" s="105" t="n">
        <f aca="false">C735/0.744</f>
        <v>0</v>
      </c>
      <c r="E735" s="106"/>
      <c r="F735" s="104" t="s">
        <v>1154</v>
      </c>
      <c r="G735" s="104" t="s">
        <v>902</v>
      </c>
      <c r="H735" s="107" t="s">
        <v>1709</v>
      </c>
      <c r="I735" s="108" t="s">
        <v>1552</v>
      </c>
    </row>
    <row r="736" customFormat="false" ht="12.75" hidden="false" customHeight="false" outlineLevel="0" collapsed="false">
      <c r="A736" s="103" t="s">
        <v>1784</v>
      </c>
      <c r="B736" s="104" t="s">
        <v>1556</v>
      </c>
      <c r="C736" s="104" t="n">
        <v>75</v>
      </c>
      <c r="D736" s="105" t="n">
        <f aca="false">C736/0.744</f>
        <v>100.806451612903</v>
      </c>
      <c r="E736" s="104" t="s">
        <v>1097</v>
      </c>
      <c r="F736" s="104" t="s">
        <v>1154</v>
      </c>
      <c r="G736" s="104" t="s">
        <v>1210</v>
      </c>
      <c r="H736" s="107" t="s">
        <v>926</v>
      </c>
      <c r="I736" s="108" t="s">
        <v>1608</v>
      </c>
    </row>
    <row r="737" customFormat="false" ht="12.75" hidden="false" customHeight="false" outlineLevel="0" collapsed="false">
      <c r="A737" s="103" t="s">
        <v>1785</v>
      </c>
      <c r="B737" s="104" t="s">
        <v>1556</v>
      </c>
      <c r="C737" s="106"/>
      <c r="D737" s="105" t="n">
        <f aca="false">C737/0.744</f>
        <v>0</v>
      </c>
      <c r="E737" s="106"/>
      <c r="F737" s="104" t="s">
        <v>1154</v>
      </c>
      <c r="G737" s="104" t="s">
        <v>1210</v>
      </c>
      <c r="H737" s="107" t="s">
        <v>926</v>
      </c>
      <c r="I737" s="108" t="s">
        <v>1608</v>
      </c>
    </row>
    <row r="738" customFormat="false" ht="12.75" hidden="false" customHeight="false" outlineLevel="0" collapsed="false">
      <c r="A738" s="103" t="s">
        <v>1786</v>
      </c>
      <c r="B738" s="104" t="s">
        <v>1579</v>
      </c>
      <c r="C738" s="104" t="n">
        <v>137</v>
      </c>
      <c r="D738" s="105" t="n">
        <f aca="false">C738/0.744</f>
        <v>184.139784946237</v>
      </c>
      <c r="E738" s="104" t="s">
        <v>1097</v>
      </c>
      <c r="F738" s="104" t="s">
        <v>1599</v>
      </c>
      <c r="G738" s="104" t="s">
        <v>1093</v>
      </c>
      <c r="H738" s="107" t="s">
        <v>926</v>
      </c>
      <c r="I738" s="108" t="s">
        <v>1608</v>
      </c>
    </row>
    <row r="739" customFormat="false" ht="12.75" hidden="false" customHeight="false" outlineLevel="0" collapsed="false">
      <c r="A739" s="103" t="s">
        <v>1787</v>
      </c>
      <c r="B739" s="104" t="s">
        <v>1579</v>
      </c>
      <c r="C739" s="106"/>
      <c r="D739" s="105" t="n">
        <f aca="false">C739/0.744</f>
        <v>0</v>
      </c>
      <c r="E739" s="106"/>
      <c r="F739" s="104" t="s">
        <v>1599</v>
      </c>
      <c r="G739" s="104" t="s">
        <v>1093</v>
      </c>
      <c r="H739" s="107" t="s">
        <v>926</v>
      </c>
      <c r="I739" s="108" t="s">
        <v>1608</v>
      </c>
    </row>
    <row r="740" customFormat="false" ht="12.75" hidden="false" customHeight="false" outlineLevel="0" collapsed="false">
      <c r="A740" s="103" t="s">
        <v>1788</v>
      </c>
      <c r="B740" s="104" t="s">
        <v>1540</v>
      </c>
      <c r="C740" s="106"/>
      <c r="D740" s="105" t="n">
        <f aca="false">C740/0.744</f>
        <v>0</v>
      </c>
      <c r="E740" s="106"/>
      <c r="F740" s="117" t="s">
        <v>1084</v>
      </c>
      <c r="G740" s="104" t="s">
        <v>1665</v>
      </c>
      <c r="H740" s="110"/>
      <c r="I740" s="111"/>
    </row>
    <row r="741" customFormat="false" ht="12.75" hidden="false" customHeight="false" outlineLevel="0" collapsed="false">
      <c r="A741" s="103" t="s">
        <v>1789</v>
      </c>
      <c r="B741" s="104" t="s">
        <v>1540</v>
      </c>
      <c r="C741" s="106"/>
      <c r="D741" s="105" t="n">
        <f aca="false">C741/0.744</f>
        <v>0</v>
      </c>
      <c r="E741" s="106"/>
      <c r="F741" s="117" t="s">
        <v>1084</v>
      </c>
      <c r="G741" s="104" t="s">
        <v>1665</v>
      </c>
      <c r="H741" s="110"/>
      <c r="I741" s="111"/>
    </row>
    <row r="742" customFormat="false" ht="12.75" hidden="false" customHeight="false" outlineLevel="0" collapsed="false">
      <c r="A742" s="103" t="s">
        <v>1790</v>
      </c>
      <c r="B742" s="104" t="s">
        <v>1579</v>
      </c>
      <c r="C742" s="106"/>
      <c r="D742" s="105" t="n">
        <f aca="false">C742/0.744</f>
        <v>0</v>
      </c>
      <c r="E742" s="106"/>
      <c r="F742" s="104" t="s">
        <v>1154</v>
      </c>
      <c r="G742" s="104" t="s">
        <v>997</v>
      </c>
      <c r="H742" s="107" t="s">
        <v>926</v>
      </c>
      <c r="I742" s="108" t="s">
        <v>1608</v>
      </c>
    </row>
    <row r="743" customFormat="false" ht="12.75" hidden="false" customHeight="false" outlineLevel="0" collapsed="false">
      <c r="A743" s="103" t="s">
        <v>1791</v>
      </c>
      <c r="B743" s="104" t="s">
        <v>1579</v>
      </c>
      <c r="C743" s="106"/>
      <c r="D743" s="105" t="n">
        <f aca="false">C743/0.744</f>
        <v>0</v>
      </c>
      <c r="E743" s="106"/>
      <c r="F743" s="104" t="s">
        <v>1154</v>
      </c>
      <c r="G743" s="104" t="s">
        <v>997</v>
      </c>
      <c r="H743" s="110"/>
      <c r="I743" s="111"/>
    </row>
    <row r="744" customFormat="false" ht="12.75" hidden="false" customHeight="false" outlineLevel="0" collapsed="false">
      <c r="A744" s="103" t="s">
        <v>1792</v>
      </c>
      <c r="B744" s="104" t="s">
        <v>1680</v>
      </c>
      <c r="C744" s="104" t="n">
        <v>193</v>
      </c>
      <c r="D744" s="105" t="n">
        <f aca="false">C744/0.744</f>
        <v>259.408602150538</v>
      </c>
      <c r="E744" s="104" t="s">
        <v>1083</v>
      </c>
      <c r="F744" s="104" t="s">
        <v>1617</v>
      </c>
      <c r="G744" s="104" t="s">
        <v>1643</v>
      </c>
      <c r="H744" s="107" t="s">
        <v>926</v>
      </c>
      <c r="I744" s="108" t="s">
        <v>1552</v>
      </c>
    </row>
    <row r="745" customFormat="false" ht="12.75" hidden="false" customHeight="false" outlineLevel="0" collapsed="false">
      <c r="A745" s="103" t="s">
        <v>1793</v>
      </c>
      <c r="B745" s="104" t="s">
        <v>1680</v>
      </c>
      <c r="C745" s="106"/>
      <c r="D745" s="105" t="n">
        <f aca="false">C745/0.744</f>
        <v>0</v>
      </c>
      <c r="E745" s="106"/>
      <c r="F745" s="117" t="s">
        <v>1084</v>
      </c>
      <c r="G745" s="104" t="s">
        <v>1643</v>
      </c>
      <c r="H745" s="107" t="s">
        <v>926</v>
      </c>
      <c r="I745" s="108" t="s">
        <v>1552</v>
      </c>
    </row>
    <row r="746" customFormat="false" ht="12.75" hidden="false" customHeight="false" outlineLevel="0" collapsed="false">
      <c r="A746" s="103" t="s">
        <v>1794</v>
      </c>
      <c r="B746" s="104" t="s">
        <v>1579</v>
      </c>
      <c r="C746" s="106"/>
      <c r="D746" s="105" t="n">
        <f aca="false">C746/0.744</f>
        <v>0</v>
      </c>
      <c r="E746" s="106"/>
      <c r="F746" s="104" t="s">
        <v>1154</v>
      </c>
      <c r="G746" s="104" t="s">
        <v>1133</v>
      </c>
      <c r="H746" s="107" t="s">
        <v>926</v>
      </c>
      <c r="I746" s="108" t="s">
        <v>1608</v>
      </c>
    </row>
    <row r="747" customFormat="false" ht="12.75" hidden="false" customHeight="false" outlineLevel="0" collapsed="false">
      <c r="A747" s="103" t="s">
        <v>1795</v>
      </c>
      <c r="B747" s="104" t="s">
        <v>1556</v>
      </c>
      <c r="C747" s="106"/>
      <c r="D747" s="105" t="n">
        <f aca="false">C747/0.744</f>
        <v>0</v>
      </c>
      <c r="E747" s="106"/>
      <c r="F747" s="117" t="s">
        <v>1084</v>
      </c>
      <c r="G747" s="104" t="s">
        <v>1133</v>
      </c>
      <c r="H747" s="107" t="s">
        <v>926</v>
      </c>
      <c r="I747" s="108" t="s">
        <v>1538</v>
      </c>
    </row>
    <row r="748" customFormat="false" ht="12.75" hidden="false" customHeight="false" outlineLevel="0" collapsed="false">
      <c r="A748" s="103" t="s">
        <v>1796</v>
      </c>
      <c r="B748" s="104" t="s">
        <v>1543</v>
      </c>
      <c r="C748" s="104" t="n">
        <v>187</v>
      </c>
      <c r="D748" s="105" t="n">
        <f aca="false">C748/0.744</f>
        <v>251.344086021505</v>
      </c>
      <c r="E748" s="104" t="s">
        <v>1083</v>
      </c>
      <c r="F748" s="104" t="s">
        <v>1154</v>
      </c>
      <c r="G748" s="104" t="s">
        <v>1665</v>
      </c>
      <c r="H748" s="110"/>
      <c r="I748" s="111"/>
    </row>
    <row r="749" customFormat="false" ht="12.75" hidden="false" customHeight="false" outlineLevel="0" collapsed="false">
      <c r="A749" s="103" t="s">
        <v>1797</v>
      </c>
      <c r="B749" s="104" t="s">
        <v>1540</v>
      </c>
      <c r="C749" s="106"/>
      <c r="D749" s="105" t="n">
        <f aca="false">C749/0.744</f>
        <v>0</v>
      </c>
      <c r="E749" s="106"/>
      <c r="F749" s="104" t="s">
        <v>1154</v>
      </c>
      <c r="G749" s="104" t="s">
        <v>1665</v>
      </c>
      <c r="H749" s="110"/>
      <c r="I749" s="111"/>
    </row>
    <row r="750" customFormat="false" ht="12.75" hidden="false" customHeight="false" outlineLevel="0" collapsed="false">
      <c r="A750" s="103" t="s">
        <v>1798</v>
      </c>
      <c r="B750" s="104" t="s">
        <v>1556</v>
      </c>
      <c r="C750" s="104" t="n">
        <v>150</v>
      </c>
      <c r="D750" s="105" t="n">
        <f aca="false">C750/0.744</f>
        <v>201.612903225806</v>
      </c>
      <c r="E750" s="104" t="s">
        <v>1083</v>
      </c>
      <c r="F750" s="104" t="s">
        <v>1154</v>
      </c>
      <c r="G750" s="104" t="s">
        <v>1626</v>
      </c>
      <c r="H750" s="107" t="s">
        <v>926</v>
      </c>
      <c r="I750" s="108" t="s">
        <v>1524</v>
      </c>
    </row>
    <row r="751" customFormat="false" ht="12.75" hidden="false" customHeight="false" outlineLevel="0" collapsed="false">
      <c r="A751" s="103" t="s">
        <v>1799</v>
      </c>
      <c r="B751" s="104" t="s">
        <v>1556</v>
      </c>
      <c r="C751" s="106"/>
      <c r="D751" s="105" t="n">
        <f aca="false">C751/0.744</f>
        <v>0</v>
      </c>
      <c r="E751" s="106"/>
      <c r="F751" s="117" t="s">
        <v>1062</v>
      </c>
      <c r="G751" s="104" t="s">
        <v>913</v>
      </c>
      <c r="H751" s="107" t="s">
        <v>1709</v>
      </c>
      <c r="I751" s="108" t="s">
        <v>1552</v>
      </c>
    </row>
    <row r="752" customFormat="false" ht="12.75" hidden="false" customHeight="false" outlineLevel="0" collapsed="false">
      <c r="A752" s="103" t="s">
        <v>1800</v>
      </c>
      <c r="B752" s="104" t="s">
        <v>1556</v>
      </c>
      <c r="C752" s="106"/>
      <c r="D752" s="105" t="n">
        <f aca="false">C752/0.744</f>
        <v>0</v>
      </c>
      <c r="E752" s="106"/>
      <c r="F752" s="117" t="s">
        <v>1062</v>
      </c>
      <c r="G752" s="104" t="s">
        <v>913</v>
      </c>
      <c r="H752" s="107" t="s">
        <v>1709</v>
      </c>
      <c r="I752" s="108" t="s">
        <v>1552</v>
      </c>
    </row>
    <row r="753" customFormat="false" ht="12.75" hidden="false" customHeight="false" outlineLevel="0" collapsed="false">
      <c r="A753" s="103" t="s">
        <v>1801</v>
      </c>
      <c r="B753" s="104" t="s">
        <v>1556</v>
      </c>
      <c r="C753" s="104" t="n">
        <v>137</v>
      </c>
      <c r="D753" s="105" t="n">
        <f aca="false">C753/0.744</f>
        <v>184.139784946237</v>
      </c>
      <c r="E753" s="104" t="s">
        <v>1097</v>
      </c>
      <c r="F753" s="117" t="s">
        <v>1084</v>
      </c>
      <c r="G753" s="104" t="s">
        <v>1116</v>
      </c>
      <c r="H753" s="107" t="s">
        <v>1802</v>
      </c>
      <c r="I753" s="108" t="s">
        <v>1546</v>
      </c>
    </row>
    <row r="754" customFormat="false" ht="12.75" hidden="false" customHeight="false" outlineLevel="0" collapsed="false">
      <c r="A754" s="103" t="s">
        <v>1803</v>
      </c>
      <c r="B754" s="104" t="s">
        <v>1540</v>
      </c>
      <c r="C754" s="106"/>
      <c r="D754" s="105" t="n">
        <f aca="false">C754/0.744</f>
        <v>0</v>
      </c>
      <c r="E754" s="106"/>
      <c r="F754" s="117" t="s">
        <v>1084</v>
      </c>
      <c r="G754" s="104" t="s">
        <v>1307</v>
      </c>
      <c r="H754" s="110"/>
      <c r="I754" s="111"/>
    </row>
    <row r="755" customFormat="false" ht="12.75" hidden="false" customHeight="false" outlineLevel="0" collapsed="false">
      <c r="A755" s="103" t="s">
        <v>1804</v>
      </c>
      <c r="B755" s="104" t="s">
        <v>1540</v>
      </c>
      <c r="C755" s="106"/>
      <c r="D755" s="105" t="n">
        <f aca="false">C755/0.744</f>
        <v>0</v>
      </c>
      <c r="E755" s="106"/>
      <c r="F755" s="117" t="s">
        <v>1084</v>
      </c>
      <c r="G755" s="104" t="s">
        <v>1651</v>
      </c>
      <c r="H755" s="110"/>
      <c r="I755" s="111"/>
    </row>
    <row r="756" customFormat="false" ht="12.75" hidden="false" customHeight="false" outlineLevel="0" collapsed="false">
      <c r="A756" s="103" t="s">
        <v>1805</v>
      </c>
      <c r="B756" s="104" t="s">
        <v>1540</v>
      </c>
      <c r="C756" s="106"/>
      <c r="D756" s="105" t="n">
        <f aca="false">C756/0.744</f>
        <v>0</v>
      </c>
      <c r="E756" s="106"/>
      <c r="F756" s="117" t="s">
        <v>1084</v>
      </c>
      <c r="G756" s="104" t="s">
        <v>1651</v>
      </c>
      <c r="H756" s="110"/>
      <c r="I756" s="111"/>
    </row>
    <row r="757" customFormat="false" ht="12.75" hidden="false" customHeight="false" outlineLevel="0" collapsed="false">
      <c r="A757" s="103" t="s">
        <v>1806</v>
      </c>
      <c r="B757" s="104" t="s">
        <v>1579</v>
      </c>
      <c r="C757" s="104" t="n">
        <v>158.3</v>
      </c>
      <c r="D757" s="105" t="n">
        <f aca="false">C757/0.744</f>
        <v>212.768817204301</v>
      </c>
      <c r="E757" s="104" t="s">
        <v>1097</v>
      </c>
      <c r="F757" s="117" t="s">
        <v>1084</v>
      </c>
      <c r="G757" s="104" t="s">
        <v>1651</v>
      </c>
      <c r="H757" s="107" t="s">
        <v>1117</v>
      </c>
      <c r="I757" s="108" t="s">
        <v>1608</v>
      </c>
    </row>
    <row r="758" customFormat="false" ht="12.75" hidden="false" customHeight="false" outlineLevel="0" collapsed="false">
      <c r="A758" s="103" t="s">
        <v>1807</v>
      </c>
      <c r="B758" s="104" t="s">
        <v>1579</v>
      </c>
      <c r="C758" s="106"/>
      <c r="D758" s="105" t="n">
        <f aca="false">C758/0.744</f>
        <v>0</v>
      </c>
      <c r="E758" s="106"/>
      <c r="F758" s="117" t="s">
        <v>1084</v>
      </c>
      <c r="G758" s="104" t="s">
        <v>1651</v>
      </c>
      <c r="H758" s="107" t="s">
        <v>1117</v>
      </c>
      <c r="I758" s="108" t="s">
        <v>1608</v>
      </c>
    </row>
    <row r="759" customFormat="false" ht="12.75" hidden="false" customHeight="false" outlineLevel="0" collapsed="false">
      <c r="A759" s="103" t="s">
        <v>1808</v>
      </c>
      <c r="B759" s="104" t="s">
        <v>1579</v>
      </c>
      <c r="C759" s="104" t="n">
        <v>123</v>
      </c>
      <c r="D759" s="105" t="n">
        <f aca="false">C759/0.744</f>
        <v>165.322580645161</v>
      </c>
      <c r="E759" s="104" t="s">
        <v>1097</v>
      </c>
      <c r="F759" s="117" t="s">
        <v>1084</v>
      </c>
      <c r="G759" s="104" t="s">
        <v>1651</v>
      </c>
      <c r="H759" s="107" t="s">
        <v>1117</v>
      </c>
      <c r="I759" s="108" t="s">
        <v>1608</v>
      </c>
    </row>
    <row r="760" customFormat="false" ht="12.75" hidden="false" customHeight="false" outlineLevel="0" collapsed="false">
      <c r="A760" s="103" t="s">
        <v>1809</v>
      </c>
      <c r="B760" s="104" t="s">
        <v>1579</v>
      </c>
      <c r="C760" s="106"/>
      <c r="D760" s="105" t="n">
        <f aca="false">C760/0.744</f>
        <v>0</v>
      </c>
      <c r="E760" s="106"/>
      <c r="F760" s="117" t="s">
        <v>1084</v>
      </c>
      <c r="G760" s="104" t="s">
        <v>1651</v>
      </c>
      <c r="H760" s="107" t="s">
        <v>1117</v>
      </c>
      <c r="I760" s="108" t="s">
        <v>1608</v>
      </c>
    </row>
    <row r="761" customFormat="false" ht="12.75" hidden="false" customHeight="false" outlineLevel="0" collapsed="false">
      <c r="A761" s="103" t="s">
        <v>1810</v>
      </c>
      <c r="B761" s="104" t="s">
        <v>1540</v>
      </c>
      <c r="C761" s="106"/>
      <c r="D761" s="105" t="n">
        <f aca="false">C761/0.744</f>
        <v>0</v>
      </c>
      <c r="E761" s="106"/>
      <c r="F761" s="104" t="s">
        <v>1154</v>
      </c>
      <c r="G761" s="104" t="s">
        <v>902</v>
      </c>
      <c r="H761" s="110"/>
      <c r="I761" s="111"/>
    </row>
    <row r="762" customFormat="false" ht="12.75" hidden="false" customHeight="false" outlineLevel="0" collapsed="false">
      <c r="A762" s="103" t="s">
        <v>1811</v>
      </c>
      <c r="B762" s="104" t="s">
        <v>1540</v>
      </c>
      <c r="C762" s="106"/>
      <c r="D762" s="105" t="n">
        <f aca="false">C762/0.744</f>
        <v>0</v>
      </c>
      <c r="E762" s="106"/>
      <c r="F762" s="104" t="s">
        <v>1154</v>
      </c>
      <c r="G762" s="104" t="s">
        <v>902</v>
      </c>
      <c r="H762" s="110"/>
      <c r="I762" s="111"/>
    </row>
    <row r="763" customFormat="false" ht="12.75" hidden="false" customHeight="false" outlineLevel="0" collapsed="false">
      <c r="A763" s="103" t="s">
        <v>1812</v>
      </c>
      <c r="B763" s="104" t="s">
        <v>1540</v>
      </c>
      <c r="C763" s="106"/>
      <c r="D763" s="105" t="n">
        <f aca="false">C763/0.744</f>
        <v>0</v>
      </c>
      <c r="E763" s="106"/>
      <c r="F763" s="104" t="s">
        <v>1154</v>
      </c>
      <c r="G763" s="104" t="s">
        <v>902</v>
      </c>
      <c r="H763" s="110"/>
      <c r="I763" s="111"/>
    </row>
    <row r="764" customFormat="false" ht="12.75" hidden="false" customHeight="false" outlineLevel="0" collapsed="false">
      <c r="A764" s="103" t="s">
        <v>1813</v>
      </c>
      <c r="B764" s="104" t="s">
        <v>1540</v>
      </c>
      <c r="C764" s="106"/>
      <c r="D764" s="105" t="n">
        <f aca="false">C764/0.744</f>
        <v>0</v>
      </c>
      <c r="E764" s="106"/>
      <c r="F764" s="104" t="s">
        <v>1154</v>
      </c>
      <c r="G764" s="104" t="s">
        <v>902</v>
      </c>
      <c r="H764" s="110"/>
      <c r="I764" s="111"/>
    </row>
    <row r="765" customFormat="false" ht="12.75" hidden="false" customHeight="false" outlineLevel="0" collapsed="false">
      <c r="A765" s="103" t="s">
        <v>1814</v>
      </c>
      <c r="B765" s="104" t="s">
        <v>1540</v>
      </c>
      <c r="C765" s="106"/>
      <c r="D765" s="105" t="n">
        <f aca="false">C765/0.744</f>
        <v>0</v>
      </c>
      <c r="E765" s="106"/>
      <c r="F765" s="104" t="s">
        <v>1154</v>
      </c>
      <c r="G765" s="104" t="s">
        <v>902</v>
      </c>
      <c r="H765" s="110"/>
      <c r="I765" s="111"/>
    </row>
    <row r="766" customFormat="false" ht="12.75" hidden="false" customHeight="false" outlineLevel="0" collapsed="false">
      <c r="A766" s="103" t="s">
        <v>1815</v>
      </c>
      <c r="B766" s="104" t="s">
        <v>1540</v>
      </c>
      <c r="C766" s="106"/>
      <c r="D766" s="105" t="n">
        <f aca="false">C766/0.744</f>
        <v>0</v>
      </c>
      <c r="E766" s="106"/>
      <c r="F766" s="104" t="s">
        <v>1154</v>
      </c>
      <c r="G766" s="104" t="s">
        <v>902</v>
      </c>
      <c r="H766" s="110"/>
      <c r="I766" s="111"/>
    </row>
    <row r="767" customFormat="false" ht="12.75" hidden="false" customHeight="false" outlineLevel="0" collapsed="false">
      <c r="A767" s="103" t="s">
        <v>1816</v>
      </c>
      <c r="B767" s="104" t="s">
        <v>1540</v>
      </c>
      <c r="C767" s="106"/>
      <c r="D767" s="105" t="n">
        <f aca="false">C767/0.744</f>
        <v>0</v>
      </c>
      <c r="E767" s="106"/>
      <c r="F767" s="104" t="s">
        <v>1154</v>
      </c>
      <c r="G767" s="104" t="s">
        <v>902</v>
      </c>
      <c r="H767" s="110"/>
      <c r="I767" s="111"/>
    </row>
    <row r="768" customFormat="false" ht="12.75" hidden="false" customHeight="false" outlineLevel="0" collapsed="false">
      <c r="A768" s="103" t="s">
        <v>1817</v>
      </c>
      <c r="B768" s="104" t="s">
        <v>1540</v>
      </c>
      <c r="C768" s="106"/>
      <c r="D768" s="105" t="n">
        <f aca="false">C768/0.744</f>
        <v>0</v>
      </c>
      <c r="E768" s="106"/>
      <c r="F768" s="104" t="s">
        <v>1154</v>
      </c>
      <c r="G768" s="104" t="s">
        <v>902</v>
      </c>
      <c r="H768" s="110"/>
      <c r="I768" s="111"/>
    </row>
    <row r="769" customFormat="false" ht="12.75" hidden="false" customHeight="false" outlineLevel="0" collapsed="false">
      <c r="A769" s="103" t="s">
        <v>1818</v>
      </c>
      <c r="B769" s="104" t="s">
        <v>1540</v>
      </c>
      <c r="C769" s="106"/>
      <c r="D769" s="105" t="n">
        <f aca="false">C769/0.744</f>
        <v>0</v>
      </c>
      <c r="E769" s="106"/>
      <c r="F769" s="104" t="s">
        <v>1154</v>
      </c>
      <c r="G769" s="104" t="s">
        <v>902</v>
      </c>
      <c r="H769" s="110"/>
      <c r="I769" s="111"/>
    </row>
    <row r="770" customFormat="false" ht="12.75" hidden="false" customHeight="false" outlineLevel="0" collapsed="false">
      <c r="A770" s="103" t="s">
        <v>1819</v>
      </c>
      <c r="B770" s="104" t="s">
        <v>1540</v>
      </c>
      <c r="C770" s="106"/>
      <c r="D770" s="105" t="n">
        <f aca="false">C770/0.744</f>
        <v>0</v>
      </c>
      <c r="E770" s="106"/>
      <c r="F770" s="104" t="s">
        <v>1154</v>
      </c>
      <c r="G770" s="104" t="s">
        <v>902</v>
      </c>
      <c r="H770" s="110"/>
      <c r="I770" s="111"/>
    </row>
    <row r="771" customFormat="false" ht="12.75" hidden="false" customHeight="false" outlineLevel="0" collapsed="false">
      <c r="A771" s="103" t="s">
        <v>1820</v>
      </c>
      <c r="B771" s="104" t="s">
        <v>1540</v>
      </c>
      <c r="C771" s="106"/>
      <c r="D771" s="105" t="n">
        <f aca="false">C771/0.744</f>
        <v>0</v>
      </c>
      <c r="E771" s="106"/>
      <c r="F771" s="117" t="s">
        <v>1084</v>
      </c>
      <c r="G771" s="104" t="s">
        <v>1821</v>
      </c>
      <c r="H771" s="110"/>
      <c r="I771" s="111"/>
    </row>
    <row r="772" customFormat="false" ht="12.75" hidden="false" customHeight="false" outlineLevel="0" collapsed="false">
      <c r="A772" s="103" t="s">
        <v>1822</v>
      </c>
      <c r="B772" s="104" t="s">
        <v>1540</v>
      </c>
      <c r="C772" s="106"/>
      <c r="D772" s="105" t="n">
        <f aca="false">C772/0.744</f>
        <v>0</v>
      </c>
      <c r="E772" s="106"/>
      <c r="F772" s="117" t="s">
        <v>1084</v>
      </c>
      <c r="G772" s="104" t="s">
        <v>1821</v>
      </c>
      <c r="H772" s="110"/>
      <c r="I772" s="111"/>
    </row>
    <row r="773" customFormat="false" ht="12.75" hidden="false" customHeight="false" outlineLevel="0" collapsed="false">
      <c r="A773" s="103" t="s">
        <v>1823</v>
      </c>
      <c r="B773" s="104" t="s">
        <v>1579</v>
      </c>
      <c r="C773" s="106"/>
      <c r="D773" s="105" t="n">
        <f aca="false">C773/0.744</f>
        <v>0</v>
      </c>
      <c r="E773" s="106"/>
      <c r="F773" s="117" t="s">
        <v>1084</v>
      </c>
      <c r="G773" s="104" t="s">
        <v>1824</v>
      </c>
      <c r="H773" s="110"/>
      <c r="I773" s="111"/>
    </row>
    <row r="774" customFormat="false" ht="12.75" hidden="false" customHeight="false" outlineLevel="0" collapsed="false">
      <c r="A774" s="103" t="s">
        <v>1825</v>
      </c>
      <c r="B774" s="104" t="s">
        <v>1579</v>
      </c>
      <c r="C774" s="106"/>
      <c r="D774" s="105" t="n">
        <f aca="false">C774/0.744</f>
        <v>0</v>
      </c>
      <c r="E774" s="106"/>
      <c r="F774" s="117" t="s">
        <v>1084</v>
      </c>
      <c r="G774" s="104" t="s">
        <v>1824</v>
      </c>
      <c r="H774" s="110"/>
      <c r="I774" s="111"/>
    </row>
    <row r="775" customFormat="false" ht="12.75" hidden="false" customHeight="false" outlineLevel="0" collapsed="false">
      <c r="A775" s="103" t="s">
        <v>1826</v>
      </c>
      <c r="B775" s="104" t="s">
        <v>1579</v>
      </c>
      <c r="C775" s="106"/>
      <c r="D775" s="105" t="n">
        <f aca="false">C775/0.744</f>
        <v>0</v>
      </c>
      <c r="E775" s="106"/>
      <c r="F775" s="117" t="s">
        <v>1062</v>
      </c>
      <c r="G775" s="104" t="s">
        <v>913</v>
      </c>
      <c r="H775" s="107" t="s">
        <v>1709</v>
      </c>
      <c r="I775" s="108" t="s">
        <v>1552</v>
      </c>
    </row>
    <row r="776" customFormat="false" ht="12.75" hidden="false" customHeight="false" outlineLevel="0" collapsed="false">
      <c r="A776" s="103" t="s">
        <v>1827</v>
      </c>
      <c r="B776" s="104" t="s">
        <v>1579</v>
      </c>
      <c r="C776" s="106"/>
      <c r="D776" s="105" t="n">
        <f aca="false">C776/0.744</f>
        <v>0</v>
      </c>
      <c r="E776" s="106"/>
      <c r="F776" s="117" t="s">
        <v>1062</v>
      </c>
      <c r="G776" s="104" t="s">
        <v>913</v>
      </c>
      <c r="H776" s="107" t="s">
        <v>1709</v>
      </c>
      <c r="I776" s="108" t="s">
        <v>1552</v>
      </c>
    </row>
    <row r="777" customFormat="false" ht="12.75" hidden="false" customHeight="false" outlineLevel="0" collapsed="false">
      <c r="A777" s="103" t="s">
        <v>1828</v>
      </c>
      <c r="B777" s="104" t="s">
        <v>1556</v>
      </c>
      <c r="C777" s="106"/>
      <c r="D777" s="105" t="n">
        <f aca="false">C777/0.744</f>
        <v>0</v>
      </c>
      <c r="E777" s="106"/>
      <c r="F777" s="117" t="s">
        <v>1084</v>
      </c>
      <c r="G777" s="104" t="s">
        <v>902</v>
      </c>
      <c r="H777" s="107" t="s">
        <v>1709</v>
      </c>
      <c r="I777" s="108" t="s">
        <v>1552</v>
      </c>
    </row>
    <row r="778" customFormat="false" ht="12.75" hidden="false" customHeight="false" outlineLevel="0" collapsed="false">
      <c r="A778" s="103" t="s">
        <v>1829</v>
      </c>
      <c r="B778" s="104" t="s">
        <v>1556</v>
      </c>
      <c r="C778" s="106"/>
      <c r="D778" s="105" t="n">
        <f aca="false">C778/0.744</f>
        <v>0</v>
      </c>
      <c r="E778" s="106"/>
      <c r="F778" s="117" t="s">
        <v>1084</v>
      </c>
      <c r="G778" s="104" t="s">
        <v>902</v>
      </c>
      <c r="H778" s="107" t="s">
        <v>1709</v>
      </c>
      <c r="I778" s="108" t="s">
        <v>1552</v>
      </c>
    </row>
    <row r="779" customFormat="false" ht="12.75" hidden="false" customHeight="false" outlineLevel="0" collapsed="false">
      <c r="A779" s="103" t="s">
        <v>1830</v>
      </c>
      <c r="B779" s="104" t="s">
        <v>1556</v>
      </c>
      <c r="C779" s="104" t="n">
        <v>106</v>
      </c>
      <c r="D779" s="105" t="n">
        <f aca="false">C779/0.744</f>
        <v>142.47311827957</v>
      </c>
      <c r="E779" s="104" t="s">
        <v>1097</v>
      </c>
      <c r="F779" s="104" t="s">
        <v>1154</v>
      </c>
      <c r="G779" s="104" t="s">
        <v>997</v>
      </c>
      <c r="H779" s="107" t="s">
        <v>1076</v>
      </c>
      <c r="I779" s="108" t="s">
        <v>1521</v>
      </c>
    </row>
    <row r="780" customFormat="false" ht="12.75" hidden="false" customHeight="false" outlineLevel="0" collapsed="false">
      <c r="A780" s="103" t="s">
        <v>1831</v>
      </c>
      <c r="B780" s="104" t="s">
        <v>1556</v>
      </c>
      <c r="C780" s="104" t="n">
        <v>150</v>
      </c>
      <c r="D780" s="105" t="n">
        <f aca="false">C780/0.744</f>
        <v>201.612903225806</v>
      </c>
      <c r="E780" s="104" t="s">
        <v>1097</v>
      </c>
      <c r="F780" s="117" t="s">
        <v>1084</v>
      </c>
      <c r="G780" s="104" t="s">
        <v>997</v>
      </c>
      <c r="H780" s="107" t="s">
        <v>926</v>
      </c>
      <c r="I780" s="108" t="s">
        <v>1552</v>
      </c>
    </row>
    <row r="781" customFormat="false" ht="12.75" hidden="false" customHeight="false" outlineLevel="0" collapsed="false">
      <c r="A781" s="103" t="s">
        <v>1832</v>
      </c>
      <c r="B781" s="104" t="s">
        <v>1579</v>
      </c>
      <c r="C781" s="104" t="n">
        <v>75</v>
      </c>
      <c r="D781" s="105" t="n">
        <f aca="false">C781/0.744</f>
        <v>100.806451612903</v>
      </c>
      <c r="E781" s="104" t="s">
        <v>1537</v>
      </c>
      <c r="F781" s="117" t="s">
        <v>1062</v>
      </c>
      <c r="G781" s="104" t="s">
        <v>1833</v>
      </c>
      <c r="H781" s="107" t="s">
        <v>926</v>
      </c>
      <c r="I781" s="108" t="s">
        <v>1608</v>
      </c>
    </row>
    <row r="782" customFormat="false" ht="12.75" hidden="false" customHeight="false" outlineLevel="0" collapsed="false">
      <c r="A782" s="103" t="s">
        <v>1834</v>
      </c>
      <c r="B782" s="104" t="s">
        <v>1579</v>
      </c>
      <c r="C782" s="104" t="n">
        <v>75</v>
      </c>
      <c r="D782" s="105" t="n">
        <f aca="false">C782/0.744</f>
        <v>100.806451612903</v>
      </c>
      <c r="E782" s="104" t="s">
        <v>1097</v>
      </c>
      <c r="F782" s="104" t="s">
        <v>1154</v>
      </c>
      <c r="G782" s="104" t="s">
        <v>1089</v>
      </c>
      <c r="H782" s="107" t="s">
        <v>926</v>
      </c>
      <c r="I782" s="108" t="s">
        <v>1608</v>
      </c>
    </row>
    <row r="783" customFormat="false" ht="12.75" hidden="false" customHeight="false" outlineLevel="0" collapsed="false">
      <c r="A783" s="103" t="s">
        <v>1835</v>
      </c>
      <c r="B783" s="104" t="s">
        <v>1579</v>
      </c>
      <c r="C783" s="106"/>
      <c r="D783" s="105" t="n">
        <f aca="false">C783/0.744</f>
        <v>0</v>
      </c>
      <c r="E783" s="106"/>
      <c r="F783" s="104" t="s">
        <v>1154</v>
      </c>
      <c r="G783" s="104" t="s">
        <v>1133</v>
      </c>
      <c r="H783" s="107" t="s">
        <v>926</v>
      </c>
      <c r="I783" s="108" t="s">
        <v>1538</v>
      </c>
    </row>
    <row r="784" customFormat="false" ht="12.75" hidden="false" customHeight="false" outlineLevel="0" collapsed="false">
      <c r="A784" s="103" t="s">
        <v>1836</v>
      </c>
      <c r="B784" s="104" t="s">
        <v>1556</v>
      </c>
      <c r="C784" s="104" t="n">
        <v>150.2</v>
      </c>
      <c r="D784" s="105" t="n">
        <f aca="false">C784/0.744</f>
        <v>201.881720430108</v>
      </c>
      <c r="E784" s="104" t="s">
        <v>1097</v>
      </c>
      <c r="F784" s="104" t="s">
        <v>1154</v>
      </c>
      <c r="G784" s="104" t="s">
        <v>1837</v>
      </c>
      <c r="H784" s="107" t="s">
        <v>1076</v>
      </c>
      <c r="I784" s="108" t="s">
        <v>1531</v>
      </c>
    </row>
    <row r="785" customFormat="false" ht="12.75" hidden="false" customHeight="false" outlineLevel="0" collapsed="false">
      <c r="A785" s="103" t="s">
        <v>1838</v>
      </c>
      <c r="B785" s="104" t="s">
        <v>1556</v>
      </c>
      <c r="C785" s="104" t="n">
        <v>310</v>
      </c>
      <c r="D785" s="105" t="n">
        <f aca="false">C785/0.744</f>
        <v>416.666666666667</v>
      </c>
      <c r="E785" s="104" t="s">
        <v>1083</v>
      </c>
      <c r="F785" s="104" t="s">
        <v>1599</v>
      </c>
      <c r="G785" s="104" t="s">
        <v>1057</v>
      </c>
      <c r="H785" s="107" t="s">
        <v>926</v>
      </c>
      <c r="I785" s="108" t="s">
        <v>1552</v>
      </c>
    </row>
    <row r="786" customFormat="false" ht="12.75" hidden="false" customHeight="false" outlineLevel="0" collapsed="false">
      <c r="A786" s="103" t="s">
        <v>1839</v>
      </c>
      <c r="B786" s="104" t="s">
        <v>1556</v>
      </c>
      <c r="C786" s="104" t="n">
        <v>116</v>
      </c>
      <c r="D786" s="105" t="n">
        <f aca="false">C786/0.744</f>
        <v>155.913978494624</v>
      </c>
      <c r="E786" s="104" t="s">
        <v>1097</v>
      </c>
      <c r="F786" s="104" t="s">
        <v>1154</v>
      </c>
      <c r="G786" s="104" t="s">
        <v>902</v>
      </c>
      <c r="H786" s="107" t="s">
        <v>1076</v>
      </c>
      <c r="I786" s="108" t="s">
        <v>1521</v>
      </c>
    </row>
    <row r="787" customFormat="false" ht="12.75" hidden="false" customHeight="false" outlineLevel="0" collapsed="false">
      <c r="A787" s="103" t="s">
        <v>1840</v>
      </c>
      <c r="B787" s="104" t="s">
        <v>1579</v>
      </c>
      <c r="C787" s="104" t="n">
        <v>150</v>
      </c>
      <c r="D787" s="105" t="n">
        <f aca="false">C787/0.744</f>
        <v>201.612903225806</v>
      </c>
      <c r="E787" s="104" t="s">
        <v>1097</v>
      </c>
      <c r="F787" s="104" t="s">
        <v>1154</v>
      </c>
      <c r="G787" s="104" t="s">
        <v>1326</v>
      </c>
      <c r="H787" s="107" t="s">
        <v>926</v>
      </c>
      <c r="I787" s="108" t="s">
        <v>1552</v>
      </c>
    </row>
    <row r="788" customFormat="false" ht="12.75" hidden="false" customHeight="false" outlineLevel="0" collapsed="false">
      <c r="A788" s="103" t="s">
        <v>1841</v>
      </c>
      <c r="B788" s="104" t="s">
        <v>1579</v>
      </c>
      <c r="C788" s="104" t="n">
        <v>116</v>
      </c>
      <c r="D788" s="105" t="n">
        <f aca="false">C788/0.744</f>
        <v>155.913978494624</v>
      </c>
      <c r="E788" s="104" t="s">
        <v>1097</v>
      </c>
      <c r="F788" s="104" t="s">
        <v>1617</v>
      </c>
      <c r="G788" s="104" t="s">
        <v>898</v>
      </c>
      <c r="H788" s="107" t="s">
        <v>926</v>
      </c>
      <c r="I788" s="108" t="s">
        <v>1608</v>
      </c>
    </row>
    <row r="789" customFormat="false" ht="12.75" hidden="false" customHeight="false" outlineLevel="0" collapsed="false">
      <c r="A789" s="103" t="s">
        <v>1842</v>
      </c>
      <c r="B789" s="104" t="s">
        <v>1556</v>
      </c>
      <c r="C789" s="106"/>
      <c r="D789" s="105" t="n">
        <f aca="false">C789/0.744</f>
        <v>0</v>
      </c>
      <c r="E789" s="106"/>
      <c r="F789" s="104" t="s">
        <v>1154</v>
      </c>
      <c r="G789" s="104" t="s">
        <v>913</v>
      </c>
      <c r="H789" s="107" t="s">
        <v>1709</v>
      </c>
      <c r="I789" s="108" t="s">
        <v>1552</v>
      </c>
    </row>
    <row r="790" customFormat="false" ht="12.75" hidden="false" customHeight="false" outlineLevel="0" collapsed="false">
      <c r="A790" s="103" t="s">
        <v>1843</v>
      </c>
      <c r="B790" s="104" t="s">
        <v>1556</v>
      </c>
      <c r="C790" s="106"/>
      <c r="D790" s="105" t="n">
        <f aca="false">C790/0.744</f>
        <v>0</v>
      </c>
      <c r="E790" s="106"/>
      <c r="F790" s="104" t="s">
        <v>1154</v>
      </c>
      <c r="G790" s="104" t="s">
        <v>913</v>
      </c>
      <c r="H790" s="107" t="s">
        <v>1709</v>
      </c>
      <c r="I790" s="108" t="s">
        <v>1552</v>
      </c>
    </row>
    <row r="791" customFormat="false" ht="12.75" hidden="false" customHeight="false" outlineLevel="0" collapsed="false">
      <c r="A791" s="103" t="s">
        <v>1844</v>
      </c>
      <c r="B791" s="104" t="s">
        <v>1579</v>
      </c>
      <c r="C791" s="106"/>
      <c r="D791" s="105" t="n">
        <f aca="false">C791/0.744</f>
        <v>0</v>
      </c>
      <c r="E791" s="106"/>
      <c r="F791" s="104" t="s">
        <v>1154</v>
      </c>
      <c r="G791" s="104" t="s">
        <v>902</v>
      </c>
      <c r="H791" s="110"/>
      <c r="I791" s="111"/>
    </row>
    <row r="792" customFormat="false" ht="12.75" hidden="false" customHeight="false" outlineLevel="0" collapsed="false">
      <c r="A792" s="103" t="s">
        <v>1845</v>
      </c>
      <c r="B792" s="104" t="s">
        <v>1579</v>
      </c>
      <c r="C792" s="106"/>
      <c r="D792" s="105" t="n">
        <f aca="false">C792/0.744</f>
        <v>0</v>
      </c>
      <c r="E792" s="106"/>
      <c r="F792" s="104" t="s">
        <v>1154</v>
      </c>
      <c r="G792" s="104" t="s">
        <v>902</v>
      </c>
      <c r="H792" s="107" t="s">
        <v>1709</v>
      </c>
      <c r="I792" s="108" t="s">
        <v>1552</v>
      </c>
    </row>
    <row r="793" customFormat="false" ht="12.75" hidden="false" customHeight="false" outlineLevel="0" collapsed="false">
      <c r="A793" s="103" t="s">
        <v>1846</v>
      </c>
      <c r="B793" s="104" t="s">
        <v>1579</v>
      </c>
      <c r="C793" s="104" t="n">
        <v>157.6</v>
      </c>
      <c r="D793" s="105" t="n">
        <f aca="false">C793/0.744</f>
        <v>211.827956989247</v>
      </c>
      <c r="E793" s="104" t="s">
        <v>1083</v>
      </c>
      <c r="F793" s="104" t="s">
        <v>1154</v>
      </c>
      <c r="G793" s="104" t="s">
        <v>913</v>
      </c>
      <c r="H793" s="107" t="s">
        <v>1709</v>
      </c>
      <c r="I793" s="108" t="s">
        <v>1552</v>
      </c>
    </row>
    <row r="794" customFormat="false" ht="12.75" hidden="false" customHeight="false" outlineLevel="0" collapsed="false">
      <c r="A794" s="103" t="s">
        <v>1847</v>
      </c>
      <c r="B794" s="104" t="s">
        <v>1579</v>
      </c>
      <c r="C794" s="106"/>
      <c r="D794" s="105" t="n">
        <f aca="false">C794/0.744</f>
        <v>0</v>
      </c>
      <c r="E794" s="106"/>
      <c r="F794" s="104" t="s">
        <v>1154</v>
      </c>
      <c r="G794" s="104" t="s">
        <v>913</v>
      </c>
      <c r="H794" s="107" t="s">
        <v>1709</v>
      </c>
      <c r="I794" s="108" t="s">
        <v>1552</v>
      </c>
    </row>
    <row r="795" customFormat="false" ht="12.75" hidden="false" customHeight="false" outlineLevel="0" collapsed="false">
      <c r="A795" s="103" t="s">
        <v>1848</v>
      </c>
      <c r="B795" s="104" t="s">
        <v>1556</v>
      </c>
      <c r="C795" s="104" t="n">
        <v>172</v>
      </c>
      <c r="D795" s="105" t="n">
        <f aca="false">C795/0.744</f>
        <v>231.182795698925</v>
      </c>
      <c r="E795" s="104" t="s">
        <v>1097</v>
      </c>
      <c r="F795" s="117" t="s">
        <v>1084</v>
      </c>
      <c r="G795" s="104" t="s">
        <v>1233</v>
      </c>
      <c r="H795" s="107" t="s">
        <v>926</v>
      </c>
      <c r="I795" s="108" t="s">
        <v>1538</v>
      </c>
    </row>
    <row r="796" customFormat="false" ht="12.75" hidden="false" customHeight="false" outlineLevel="0" collapsed="false">
      <c r="A796" s="103" t="s">
        <v>1849</v>
      </c>
      <c r="B796" s="104" t="s">
        <v>1540</v>
      </c>
      <c r="C796" s="106"/>
      <c r="D796" s="105" t="n">
        <f aca="false">C796/0.744</f>
        <v>0</v>
      </c>
      <c r="E796" s="106"/>
      <c r="F796" s="104" t="s">
        <v>1154</v>
      </c>
      <c r="G796" s="104" t="s">
        <v>1169</v>
      </c>
      <c r="H796" s="110"/>
      <c r="I796" s="111"/>
    </row>
    <row r="797" customFormat="false" ht="12.75" hidden="false" customHeight="false" outlineLevel="0" collapsed="false">
      <c r="A797" s="103" t="s">
        <v>1850</v>
      </c>
      <c r="B797" s="104" t="s">
        <v>1540</v>
      </c>
      <c r="C797" s="106"/>
      <c r="D797" s="105" t="n">
        <f aca="false">C797/0.744</f>
        <v>0</v>
      </c>
      <c r="E797" s="106"/>
      <c r="F797" s="104" t="s">
        <v>1154</v>
      </c>
      <c r="G797" s="104" t="s">
        <v>1169</v>
      </c>
      <c r="H797" s="110"/>
      <c r="I797" s="111"/>
    </row>
    <row r="798" customFormat="false" ht="12.75" hidden="false" customHeight="false" outlineLevel="0" collapsed="false">
      <c r="A798" s="103" t="s">
        <v>1851</v>
      </c>
      <c r="B798" s="104" t="s">
        <v>1579</v>
      </c>
      <c r="C798" s="104" t="n">
        <v>90</v>
      </c>
      <c r="D798" s="105" t="n">
        <f aca="false">C798/0.744</f>
        <v>120.967741935484</v>
      </c>
      <c r="E798" s="104" t="s">
        <v>1097</v>
      </c>
      <c r="F798" s="117" t="s">
        <v>1084</v>
      </c>
      <c r="G798" s="104" t="s">
        <v>1210</v>
      </c>
      <c r="H798" s="107" t="s">
        <v>926</v>
      </c>
      <c r="I798" s="108" t="s">
        <v>1608</v>
      </c>
    </row>
    <row r="799" customFormat="false" ht="12.75" hidden="false" customHeight="false" outlineLevel="0" collapsed="false">
      <c r="A799" s="103" t="s">
        <v>1852</v>
      </c>
      <c r="B799" s="104" t="s">
        <v>1579</v>
      </c>
      <c r="C799" s="106"/>
      <c r="D799" s="105" t="n">
        <f aca="false">C799/0.744</f>
        <v>0</v>
      </c>
      <c r="E799" s="106"/>
      <c r="F799" s="117" t="s">
        <v>1084</v>
      </c>
      <c r="G799" s="104" t="s">
        <v>1210</v>
      </c>
      <c r="H799" s="107" t="s">
        <v>926</v>
      </c>
      <c r="I799" s="108" t="s">
        <v>1608</v>
      </c>
    </row>
    <row r="800" customFormat="false" ht="12.75" hidden="false" customHeight="false" outlineLevel="0" collapsed="false">
      <c r="A800" s="103" t="s">
        <v>1853</v>
      </c>
      <c r="B800" s="104" t="s">
        <v>1579</v>
      </c>
      <c r="C800" s="104" t="n">
        <v>172</v>
      </c>
      <c r="D800" s="105" t="n">
        <f aca="false">C800/0.744</f>
        <v>231.182795698925</v>
      </c>
      <c r="E800" s="104" t="s">
        <v>1097</v>
      </c>
      <c r="F800" s="104" t="s">
        <v>1586</v>
      </c>
      <c r="G800" s="104" t="s">
        <v>1210</v>
      </c>
      <c r="H800" s="107" t="s">
        <v>926</v>
      </c>
      <c r="I800" s="108" t="s">
        <v>1608</v>
      </c>
    </row>
    <row r="801" customFormat="false" ht="13.5" hidden="false" customHeight="false" outlineLevel="0" collapsed="false">
      <c r="A801" s="103" t="s">
        <v>1854</v>
      </c>
      <c r="B801" s="104" t="s">
        <v>1579</v>
      </c>
      <c r="C801" s="106"/>
      <c r="D801" s="105" t="n">
        <f aca="false">C801/0.744</f>
        <v>0</v>
      </c>
      <c r="E801" s="106"/>
      <c r="F801" s="104" t="s">
        <v>1586</v>
      </c>
      <c r="G801" s="104" t="s">
        <v>1210</v>
      </c>
      <c r="H801" s="107" t="s">
        <v>926</v>
      </c>
      <c r="I801" s="130" t="s">
        <v>1608</v>
      </c>
    </row>
    <row r="802" customFormat="false" ht="12.75" hidden="false" customHeight="false" outlineLevel="0" collapsed="false">
      <c r="A802" s="103" t="s">
        <v>1855</v>
      </c>
      <c r="B802" s="104" t="s">
        <v>1579</v>
      </c>
      <c r="C802" s="104" t="n">
        <v>172</v>
      </c>
      <c r="D802" s="105" t="n">
        <f aca="false">C802/0.744</f>
        <v>231.182795698925</v>
      </c>
      <c r="E802" s="104" t="s">
        <v>1097</v>
      </c>
      <c r="F802" s="104" t="s">
        <v>1586</v>
      </c>
      <c r="G802" s="104" t="s">
        <v>1210</v>
      </c>
      <c r="H802" s="107" t="s">
        <v>1117</v>
      </c>
      <c r="I802" s="108" t="s">
        <v>1608</v>
      </c>
    </row>
    <row r="803" customFormat="false" ht="12.75" hidden="false" customHeight="false" outlineLevel="0" collapsed="false">
      <c r="A803" s="103" t="s">
        <v>1856</v>
      </c>
      <c r="B803" s="104" t="s">
        <v>1579</v>
      </c>
      <c r="C803" s="106"/>
      <c r="D803" s="105" t="n">
        <f aca="false">C803/0.744</f>
        <v>0</v>
      </c>
      <c r="E803" s="106"/>
      <c r="F803" s="104" t="s">
        <v>1586</v>
      </c>
      <c r="G803" s="104" t="s">
        <v>1210</v>
      </c>
      <c r="H803" s="107" t="s">
        <v>1117</v>
      </c>
      <c r="I803" s="108" t="s">
        <v>1608</v>
      </c>
    </row>
    <row r="804" customFormat="false" ht="12.75" hidden="false" customHeight="false" outlineLevel="0" collapsed="false">
      <c r="A804" s="103" t="s">
        <v>1857</v>
      </c>
      <c r="B804" s="104" t="s">
        <v>1858</v>
      </c>
      <c r="C804" s="106"/>
      <c r="D804" s="105" t="n">
        <f aca="false">C804/0.744</f>
        <v>0</v>
      </c>
      <c r="E804" s="106"/>
      <c r="F804" s="104" t="s">
        <v>1154</v>
      </c>
      <c r="G804" s="104" t="s">
        <v>902</v>
      </c>
      <c r="H804" s="107" t="s">
        <v>926</v>
      </c>
      <c r="I804" s="108" t="s">
        <v>1521</v>
      </c>
    </row>
    <row r="805" customFormat="false" ht="12.75" hidden="false" customHeight="false" outlineLevel="0" collapsed="false">
      <c r="A805" s="103" t="s">
        <v>1859</v>
      </c>
      <c r="B805" s="104" t="s">
        <v>1579</v>
      </c>
      <c r="C805" s="104" t="n">
        <v>150</v>
      </c>
      <c r="D805" s="105" t="n">
        <f aca="false">C805/0.744</f>
        <v>201.612903225806</v>
      </c>
      <c r="E805" s="104" t="s">
        <v>1097</v>
      </c>
      <c r="F805" s="104" t="s">
        <v>1599</v>
      </c>
      <c r="G805" s="104" t="s">
        <v>1860</v>
      </c>
      <c r="H805" s="107" t="s">
        <v>926</v>
      </c>
      <c r="I805" s="108" t="s">
        <v>1608</v>
      </c>
    </row>
    <row r="806" customFormat="false" ht="12.75" hidden="false" customHeight="false" outlineLevel="0" collapsed="false">
      <c r="A806" s="103" t="s">
        <v>1861</v>
      </c>
      <c r="B806" s="104" t="s">
        <v>1579</v>
      </c>
      <c r="C806" s="106"/>
      <c r="D806" s="105" t="n">
        <f aca="false">C806/0.744</f>
        <v>0</v>
      </c>
      <c r="E806" s="106"/>
      <c r="F806" s="117" t="s">
        <v>1084</v>
      </c>
      <c r="G806" s="104" t="s">
        <v>913</v>
      </c>
      <c r="H806" s="107" t="s">
        <v>1630</v>
      </c>
      <c r="I806" s="108" t="s">
        <v>1552</v>
      </c>
    </row>
    <row r="807" customFormat="false" ht="12.75" hidden="false" customHeight="false" outlineLevel="0" collapsed="false">
      <c r="A807" s="103" t="s">
        <v>1862</v>
      </c>
      <c r="B807" s="104" t="s">
        <v>1579</v>
      </c>
      <c r="C807" s="106"/>
      <c r="D807" s="105" t="n">
        <f aca="false">C807/0.744</f>
        <v>0</v>
      </c>
      <c r="E807" s="106"/>
      <c r="F807" s="117" t="s">
        <v>1084</v>
      </c>
      <c r="G807" s="104" t="s">
        <v>913</v>
      </c>
      <c r="H807" s="107" t="s">
        <v>1630</v>
      </c>
      <c r="I807" s="108" t="s">
        <v>1552</v>
      </c>
    </row>
    <row r="808" customFormat="false" ht="12.75" hidden="false" customHeight="false" outlineLevel="0" collapsed="false">
      <c r="A808" s="103" t="s">
        <v>1863</v>
      </c>
      <c r="B808" s="104" t="s">
        <v>1540</v>
      </c>
      <c r="C808" s="106"/>
      <c r="D808" s="105" t="n">
        <f aca="false">C808/0.744</f>
        <v>0</v>
      </c>
      <c r="E808" s="106"/>
      <c r="F808" s="117" t="s">
        <v>1084</v>
      </c>
      <c r="G808" s="104" t="s">
        <v>913</v>
      </c>
      <c r="H808" s="107" t="s">
        <v>1630</v>
      </c>
      <c r="I808" s="108" t="s">
        <v>1552</v>
      </c>
    </row>
    <row r="809" customFormat="false" ht="12.75" hidden="false" customHeight="false" outlineLevel="0" collapsed="false">
      <c r="A809" s="103" t="s">
        <v>1864</v>
      </c>
      <c r="B809" s="104" t="s">
        <v>1540</v>
      </c>
      <c r="C809" s="106"/>
      <c r="D809" s="105" t="n">
        <f aca="false">C809/0.744</f>
        <v>0</v>
      </c>
      <c r="E809" s="106"/>
      <c r="F809" s="117" t="s">
        <v>1084</v>
      </c>
      <c r="G809" s="104" t="s">
        <v>913</v>
      </c>
      <c r="H809" s="107" t="s">
        <v>1630</v>
      </c>
      <c r="I809" s="108" t="s">
        <v>1552</v>
      </c>
    </row>
    <row r="810" customFormat="false" ht="12.75" hidden="false" customHeight="false" outlineLevel="0" collapsed="false">
      <c r="A810" s="103" t="s">
        <v>1865</v>
      </c>
      <c r="B810" s="104" t="s">
        <v>1556</v>
      </c>
      <c r="C810" s="104" t="n">
        <v>137</v>
      </c>
      <c r="D810" s="105" t="n">
        <f aca="false">C810/0.744</f>
        <v>184.139784946237</v>
      </c>
      <c r="E810" s="104" t="s">
        <v>1097</v>
      </c>
      <c r="F810" s="117" t="s">
        <v>1084</v>
      </c>
      <c r="G810" s="104" t="s">
        <v>1605</v>
      </c>
      <c r="H810" s="110"/>
      <c r="I810" s="111"/>
    </row>
    <row r="811" customFormat="false" ht="12.75" hidden="false" customHeight="false" outlineLevel="0" collapsed="false">
      <c r="A811" s="103" t="s">
        <v>1866</v>
      </c>
      <c r="B811" s="104" t="s">
        <v>1579</v>
      </c>
      <c r="C811" s="104" t="n">
        <v>137</v>
      </c>
      <c r="D811" s="105" t="n">
        <f aca="false">C811/0.744</f>
        <v>184.139784946237</v>
      </c>
      <c r="E811" s="104" t="s">
        <v>1097</v>
      </c>
      <c r="F811" s="117" t="s">
        <v>1084</v>
      </c>
      <c r="G811" s="104" t="s">
        <v>911</v>
      </c>
      <c r="H811" s="107" t="s">
        <v>926</v>
      </c>
      <c r="I811" s="108" t="s">
        <v>1608</v>
      </c>
    </row>
    <row r="812" customFormat="false" ht="12.75" hidden="false" customHeight="false" outlineLevel="0" collapsed="false">
      <c r="A812" s="103" t="s">
        <v>1867</v>
      </c>
      <c r="B812" s="104" t="s">
        <v>1579</v>
      </c>
      <c r="C812" s="104" t="n">
        <v>137</v>
      </c>
      <c r="D812" s="105" t="n">
        <f aca="false">C812/0.744</f>
        <v>184.139784946237</v>
      </c>
      <c r="E812" s="104" t="s">
        <v>1097</v>
      </c>
      <c r="F812" s="104" t="s">
        <v>1642</v>
      </c>
      <c r="G812" s="104" t="s">
        <v>1210</v>
      </c>
      <c r="H812" s="107" t="s">
        <v>1117</v>
      </c>
      <c r="I812" s="108" t="s">
        <v>1608</v>
      </c>
    </row>
    <row r="813" customFormat="false" ht="12.75" hidden="false" customHeight="false" outlineLevel="0" collapsed="false">
      <c r="A813" s="103" t="s">
        <v>1868</v>
      </c>
      <c r="B813" s="104" t="s">
        <v>1579</v>
      </c>
      <c r="C813" s="106"/>
      <c r="D813" s="105" t="n">
        <f aca="false">C813/0.744</f>
        <v>0</v>
      </c>
      <c r="E813" s="106"/>
      <c r="F813" s="104" t="s">
        <v>1642</v>
      </c>
      <c r="G813" s="104" t="s">
        <v>1210</v>
      </c>
      <c r="H813" s="107" t="s">
        <v>1117</v>
      </c>
      <c r="I813" s="108" t="s">
        <v>1608</v>
      </c>
    </row>
    <row r="814" customFormat="false" ht="12.75" hidden="false" customHeight="false" outlineLevel="0" collapsed="false">
      <c r="A814" s="103" t="s">
        <v>1869</v>
      </c>
      <c r="B814" s="104" t="s">
        <v>1579</v>
      </c>
      <c r="C814" s="104" t="n">
        <v>137</v>
      </c>
      <c r="D814" s="105" t="n">
        <f aca="false">C814/0.744</f>
        <v>184.139784946237</v>
      </c>
      <c r="E814" s="104" t="s">
        <v>1097</v>
      </c>
      <c r="F814" s="104" t="s">
        <v>1154</v>
      </c>
      <c r="G814" s="104" t="s">
        <v>1643</v>
      </c>
      <c r="H814" s="107" t="s">
        <v>1117</v>
      </c>
      <c r="I814" s="108" t="s">
        <v>1608</v>
      </c>
    </row>
    <row r="815" customFormat="false" ht="12.75" hidden="false" customHeight="false" outlineLevel="0" collapsed="false">
      <c r="A815" s="103" t="s">
        <v>1870</v>
      </c>
      <c r="B815" s="104" t="s">
        <v>1579</v>
      </c>
      <c r="C815" s="106"/>
      <c r="D815" s="105" t="n">
        <f aca="false">C815/0.744</f>
        <v>0</v>
      </c>
      <c r="E815" s="106"/>
      <c r="F815" s="104" t="s">
        <v>1154</v>
      </c>
      <c r="G815" s="104" t="s">
        <v>1643</v>
      </c>
      <c r="H815" s="107" t="s">
        <v>1117</v>
      </c>
      <c r="I815" s="108" t="s">
        <v>1608</v>
      </c>
    </row>
    <row r="816" customFormat="false" ht="12.75" hidden="false" customHeight="false" outlineLevel="0" collapsed="false">
      <c r="A816" s="103" t="s">
        <v>1871</v>
      </c>
      <c r="B816" s="104" t="s">
        <v>1540</v>
      </c>
      <c r="C816" s="106"/>
      <c r="D816" s="105" t="n">
        <f aca="false">C816/0.744</f>
        <v>0</v>
      </c>
      <c r="E816" s="106"/>
      <c r="F816" s="117" t="s">
        <v>1062</v>
      </c>
      <c r="G816" s="104" t="s">
        <v>1483</v>
      </c>
      <c r="H816" s="110"/>
      <c r="I816" s="111"/>
    </row>
    <row r="817" customFormat="false" ht="12.75" hidden="false" customHeight="false" outlineLevel="0" collapsed="false">
      <c r="A817" s="103" t="s">
        <v>1872</v>
      </c>
      <c r="B817" s="104" t="s">
        <v>1556</v>
      </c>
      <c r="C817" s="104" t="n">
        <v>137</v>
      </c>
      <c r="D817" s="105" t="n">
        <f aca="false">C817/0.744</f>
        <v>184.139784946237</v>
      </c>
      <c r="E817" s="104" t="s">
        <v>1097</v>
      </c>
      <c r="F817" s="117" t="s">
        <v>1084</v>
      </c>
      <c r="G817" s="104" t="s">
        <v>1873</v>
      </c>
      <c r="H817" s="107" t="s">
        <v>926</v>
      </c>
      <c r="I817" s="108" t="s">
        <v>1524</v>
      </c>
    </row>
    <row r="818" customFormat="false" ht="12.75" hidden="false" customHeight="false" outlineLevel="0" collapsed="false">
      <c r="A818" s="103" t="s">
        <v>1874</v>
      </c>
      <c r="B818" s="104" t="s">
        <v>1556</v>
      </c>
      <c r="C818" s="104" t="n">
        <v>137</v>
      </c>
      <c r="D818" s="105" t="n">
        <f aca="false">C818/0.744</f>
        <v>184.139784946237</v>
      </c>
      <c r="E818" s="106"/>
      <c r="F818" s="117" t="s">
        <v>1084</v>
      </c>
      <c r="G818" s="104" t="s">
        <v>1605</v>
      </c>
      <c r="H818" s="107" t="s">
        <v>926</v>
      </c>
      <c r="I818" s="108" t="s">
        <v>1524</v>
      </c>
    </row>
    <row r="819" customFormat="false" ht="12.75" hidden="false" customHeight="false" outlineLevel="0" collapsed="false">
      <c r="A819" s="103" t="s">
        <v>1875</v>
      </c>
      <c r="B819" s="104" t="s">
        <v>1579</v>
      </c>
      <c r="C819" s="104" t="n">
        <v>150</v>
      </c>
      <c r="D819" s="105" t="n">
        <f aca="false">C819/0.744</f>
        <v>201.612903225806</v>
      </c>
      <c r="E819" s="104" t="s">
        <v>1083</v>
      </c>
      <c r="F819" s="104" t="s">
        <v>1642</v>
      </c>
      <c r="G819" s="104" t="s">
        <v>1643</v>
      </c>
      <c r="H819" s="107" t="s">
        <v>926</v>
      </c>
      <c r="I819" s="108" t="s">
        <v>1608</v>
      </c>
    </row>
    <row r="820" customFormat="false" ht="12.75" hidden="false" customHeight="false" outlineLevel="0" collapsed="false">
      <c r="A820" s="103" t="s">
        <v>1876</v>
      </c>
      <c r="B820" s="104" t="s">
        <v>1579</v>
      </c>
      <c r="C820" s="106"/>
      <c r="D820" s="105" t="n">
        <f aca="false">C820/0.744</f>
        <v>0</v>
      </c>
      <c r="E820" s="106"/>
      <c r="F820" s="104" t="s">
        <v>1642</v>
      </c>
      <c r="G820" s="104" t="s">
        <v>1643</v>
      </c>
      <c r="H820" s="107" t="s">
        <v>926</v>
      </c>
      <c r="I820" s="108" t="s">
        <v>1608</v>
      </c>
    </row>
    <row r="821" customFormat="false" ht="12.75" hidden="false" customHeight="false" outlineLevel="0" collapsed="false">
      <c r="A821" s="103" t="s">
        <v>1877</v>
      </c>
      <c r="B821" s="104" t="s">
        <v>1579</v>
      </c>
      <c r="C821" s="104" t="n">
        <v>116</v>
      </c>
      <c r="D821" s="105" t="n">
        <f aca="false">C821/0.744</f>
        <v>155.913978494624</v>
      </c>
      <c r="E821" s="104" t="s">
        <v>1083</v>
      </c>
      <c r="F821" s="104" t="s">
        <v>1154</v>
      </c>
      <c r="G821" s="104" t="s">
        <v>997</v>
      </c>
      <c r="H821" s="107" t="s">
        <v>926</v>
      </c>
      <c r="I821" s="108" t="s">
        <v>1552</v>
      </c>
    </row>
    <row r="822" customFormat="false" ht="12.75" hidden="false" customHeight="false" outlineLevel="0" collapsed="false">
      <c r="A822" s="103" t="s">
        <v>1878</v>
      </c>
      <c r="B822" s="104" t="s">
        <v>1556</v>
      </c>
      <c r="C822" s="104" t="n">
        <v>150</v>
      </c>
      <c r="D822" s="105" t="n">
        <f aca="false">C822/0.744</f>
        <v>201.612903225806</v>
      </c>
      <c r="E822" s="104" t="s">
        <v>1083</v>
      </c>
      <c r="F822" s="104" t="s">
        <v>1154</v>
      </c>
      <c r="G822" s="104" t="s">
        <v>1879</v>
      </c>
      <c r="H822" s="107" t="s">
        <v>926</v>
      </c>
      <c r="I822" s="108" t="s">
        <v>1538</v>
      </c>
    </row>
    <row r="823" customFormat="false" ht="12.75" hidden="false" customHeight="false" outlineLevel="0" collapsed="false">
      <c r="A823" s="103" t="s">
        <v>1880</v>
      </c>
      <c r="B823" s="104" t="s">
        <v>1540</v>
      </c>
      <c r="C823" s="106"/>
      <c r="D823" s="105" t="n">
        <f aca="false">C823/0.744</f>
        <v>0</v>
      </c>
      <c r="E823" s="106"/>
      <c r="F823" s="104" t="s">
        <v>1154</v>
      </c>
      <c r="G823" s="104" t="s">
        <v>913</v>
      </c>
      <c r="H823" s="107" t="s">
        <v>1709</v>
      </c>
      <c r="I823" s="108" t="s">
        <v>1552</v>
      </c>
    </row>
    <row r="824" customFormat="false" ht="12.75" hidden="false" customHeight="false" outlineLevel="0" collapsed="false">
      <c r="A824" s="103" t="s">
        <v>1881</v>
      </c>
      <c r="B824" s="104" t="s">
        <v>1540</v>
      </c>
      <c r="C824" s="106"/>
      <c r="D824" s="105" t="n">
        <f aca="false">C824/0.744</f>
        <v>0</v>
      </c>
      <c r="E824" s="106"/>
      <c r="F824" s="104" t="s">
        <v>1154</v>
      </c>
      <c r="G824" s="104" t="s">
        <v>913</v>
      </c>
      <c r="H824" s="107" t="s">
        <v>1709</v>
      </c>
      <c r="I824" s="108" t="s">
        <v>1552</v>
      </c>
    </row>
    <row r="825" customFormat="false" ht="12.75" hidden="false" customHeight="false" outlineLevel="0" collapsed="false">
      <c r="A825" s="103" t="s">
        <v>1882</v>
      </c>
      <c r="B825" s="104" t="s">
        <v>1556</v>
      </c>
      <c r="C825" s="104" t="n">
        <v>150</v>
      </c>
      <c r="D825" s="105" t="n">
        <f aca="false">C825/0.744</f>
        <v>201.612903225806</v>
      </c>
      <c r="E825" s="104" t="s">
        <v>1083</v>
      </c>
      <c r="F825" s="117" t="s">
        <v>1084</v>
      </c>
      <c r="G825" s="104" t="s">
        <v>997</v>
      </c>
      <c r="H825" s="107" t="s">
        <v>1709</v>
      </c>
      <c r="I825" s="108" t="s">
        <v>1552</v>
      </c>
    </row>
    <row r="826" customFormat="false" ht="12.75" hidden="false" customHeight="false" outlineLevel="0" collapsed="false">
      <c r="A826" s="103" t="s">
        <v>1883</v>
      </c>
      <c r="B826" s="104" t="s">
        <v>1556</v>
      </c>
      <c r="C826" s="104" t="n">
        <v>137</v>
      </c>
      <c r="D826" s="105" t="n">
        <f aca="false">C826/0.744</f>
        <v>184.139784946237</v>
      </c>
      <c r="E826" s="104" t="s">
        <v>1083</v>
      </c>
      <c r="F826" s="117" t="s">
        <v>1084</v>
      </c>
      <c r="G826" s="104" t="s">
        <v>997</v>
      </c>
      <c r="H826" s="107" t="s">
        <v>1709</v>
      </c>
      <c r="I826" s="108" t="s">
        <v>1552</v>
      </c>
    </row>
    <row r="827" customFormat="false" ht="12.75" hidden="false" customHeight="false" outlineLevel="0" collapsed="false">
      <c r="A827" s="103" t="s">
        <v>1884</v>
      </c>
      <c r="B827" s="104" t="s">
        <v>1556</v>
      </c>
      <c r="C827" s="104" t="n">
        <v>137</v>
      </c>
      <c r="D827" s="105" t="n">
        <f aca="false">C827/0.744</f>
        <v>184.139784946237</v>
      </c>
      <c r="E827" s="104" t="s">
        <v>1083</v>
      </c>
      <c r="F827" s="104" t="s">
        <v>1885</v>
      </c>
      <c r="G827" s="104" t="s">
        <v>997</v>
      </c>
      <c r="H827" s="107" t="s">
        <v>1709</v>
      </c>
      <c r="I827" s="108" t="s">
        <v>1552</v>
      </c>
    </row>
    <row r="828" customFormat="false" ht="12.75" hidden="false" customHeight="false" outlineLevel="0" collapsed="false">
      <c r="A828" s="103" t="s">
        <v>1886</v>
      </c>
      <c r="B828" s="104" t="s">
        <v>1579</v>
      </c>
      <c r="C828" s="104" t="n">
        <v>310.1</v>
      </c>
      <c r="D828" s="105" t="n">
        <f aca="false">C828/0.744</f>
        <v>416.801075268817</v>
      </c>
      <c r="E828" s="104" t="s">
        <v>1083</v>
      </c>
      <c r="F828" s="104" t="s">
        <v>1887</v>
      </c>
      <c r="G828" s="104" t="s">
        <v>1265</v>
      </c>
      <c r="H828" s="107" t="s">
        <v>926</v>
      </c>
      <c r="I828" s="108" t="s">
        <v>1608</v>
      </c>
    </row>
    <row r="829" customFormat="false" ht="12.75" hidden="false" customHeight="false" outlineLevel="0" collapsed="false">
      <c r="A829" s="103" t="s">
        <v>1888</v>
      </c>
      <c r="B829" s="104" t="s">
        <v>1556</v>
      </c>
      <c r="C829" s="104" t="n">
        <v>172</v>
      </c>
      <c r="D829" s="105" t="n">
        <f aca="false">C829/0.744</f>
        <v>231.182795698925</v>
      </c>
      <c r="E829" s="104" t="s">
        <v>1083</v>
      </c>
      <c r="F829" s="104" t="s">
        <v>1154</v>
      </c>
      <c r="G829" s="104" t="s">
        <v>1626</v>
      </c>
      <c r="H829" s="107" t="s">
        <v>926</v>
      </c>
      <c r="I829" s="108" t="s">
        <v>1524</v>
      </c>
    </row>
    <row r="830" customFormat="false" ht="12.75" hidden="false" customHeight="false" outlineLevel="0" collapsed="false">
      <c r="A830" s="103" t="s">
        <v>1889</v>
      </c>
      <c r="B830" s="104" t="s">
        <v>1579</v>
      </c>
      <c r="C830" s="104" t="n">
        <v>128.8</v>
      </c>
      <c r="D830" s="105" t="n">
        <f aca="false">C830/0.744</f>
        <v>173.118279569892</v>
      </c>
      <c r="E830" s="104" t="s">
        <v>1097</v>
      </c>
      <c r="F830" s="104" t="s">
        <v>1617</v>
      </c>
      <c r="G830" s="104" t="s">
        <v>1560</v>
      </c>
      <c r="H830" s="107" t="s">
        <v>926</v>
      </c>
      <c r="I830" s="108" t="s">
        <v>1608</v>
      </c>
    </row>
    <row r="831" customFormat="false" ht="12.75" hidden="false" customHeight="false" outlineLevel="0" collapsed="false">
      <c r="A831" s="103" t="s">
        <v>1890</v>
      </c>
      <c r="B831" s="104" t="s">
        <v>1579</v>
      </c>
      <c r="C831" s="106"/>
      <c r="D831" s="105" t="n">
        <f aca="false">C831/0.744</f>
        <v>0</v>
      </c>
      <c r="E831" s="106"/>
      <c r="F831" s="117" t="s">
        <v>1084</v>
      </c>
      <c r="G831" s="104" t="s">
        <v>1560</v>
      </c>
      <c r="H831" s="107" t="s">
        <v>926</v>
      </c>
      <c r="I831" s="108" t="s">
        <v>1608</v>
      </c>
    </row>
    <row r="832" customFormat="false" ht="12.75" hidden="false" customHeight="false" outlineLevel="0" collapsed="false">
      <c r="A832" s="103" t="s">
        <v>1891</v>
      </c>
      <c r="B832" s="104" t="s">
        <v>1579</v>
      </c>
      <c r="C832" s="104" t="n">
        <v>155.2</v>
      </c>
      <c r="D832" s="105" t="n">
        <f aca="false">C832/0.744</f>
        <v>208.602150537634</v>
      </c>
      <c r="E832" s="104" t="s">
        <v>1097</v>
      </c>
      <c r="F832" s="104" t="s">
        <v>1617</v>
      </c>
      <c r="G832" s="104" t="s">
        <v>1560</v>
      </c>
      <c r="H832" s="107" t="s">
        <v>926</v>
      </c>
      <c r="I832" s="108" t="s">
        <v>1608</v>
      </c>
    </row>
    <row r="833" customFormat="false" ht="12.75" hidden="false" customHeight="false" outlineLevel="0" collapsed="false">
      <c r="A833" s="103" t="s">
        <v>1892</v>
      </c>
      <c r="B833" s="104" t="s">
        <v>1579</v>
      </c>
      <c r="C833" s="106"/>
      <c r="D833" s="105" t="n">
        <f aca="false">C833/0.744</f>
        <v>0</v>
      </c>
      <c r="E833" s="106"/>
      <c r="F833" s="117" t="s">
        <v>1084</v>
      </c>
      <c r="G833" s="104" t="s">
        <v>1560</v>
      </c>
      <c r="H833" s="107" t="s">
        <v>926</v>
      </c>
      <c r="I833" s="108" t="s">
        <v>1608</v>
      </c>
    </row>
    <row r="834" customFormat="false" ht="12.75" hidden="false" customHeight="false" outlineLevel="0" collapsed="false">
      <c r="A834" s="103" t="s">
        <v>1893</v>
      </c>
      <c r="B834" s="104" t="s">
        <v>1556</v>
      </c>
      <c r="C834" s="104" t="n">
        <v>137</v>
      </c>
      <c r="D834" s="105" t="n">
        <f aca="false">C834/0.744</f>
        <v>184.139784946237</v>
      </c>
      <c r="E834" s="104" t="s">
        <v>1097</v>
      </c>
      <c r="F834" s="104" t="s">
        <v>1617</v>
      </c>
      <c r="G834" s="104" t="s">
        <v>898</v>
      </c>
      <c r="H834" s="107" t="s">
        <v>926</v>
      </c>
      <c r="I834" s="108" t="s">
        <v>1552</v>
      </c>
    </row>
    <row r="835" customFormat="false" ht="12.75" hidden="false" customHeight="false" outlineLevel="0" collapsed="false">
      <c r="A835" s="103" t="s">
        <v>1894</v>
      </c>
      <c r="B835" s="104" t="s">
        <v>1556</v>
      </c>
      <c r="C835" s="104" t="n">
        <v>137</v>
      </c>
      <c r="D835" s="105" t="n">
        <f aca="false">C835/0.744</f>
        <v>184.139784946237</v>
      </c>
      <c r="E835" s="104" t="s">
        <v>1097</v>
      </c>
      <c r="F835" s="117" t="s">
        <v>1084</v>
      </c>
      <c r="G835" s="104" t="s">
        <v>1116</v>
      </c>
      <c r="H835" s="107" t="s">
        <v>1802</v>
      </c>
      <c r="I835" s="108" t="s">
        <v>1546</v>
      </c>
    </row>
    <row r="836" customFormat="false" ht="12.75" hidden="false" customHeight="false" outlineLevel="0" collapsed="false">
      <c r="A836" s="103" t="s">
        <v>1895</v>
      </c>
      <c r="B836" s="104" t="s">
        <v>1579</v>
      </c>
      <c r="C836" s="106"/>
      <c r="D836" s="105" t="n">
        <f aca="false">C836/0.744</f>
        <v>0</v>
      </c>
      <c r="E836" s="106"/>
      <c r="F836" s="104" t="s">
        <v>1154</v>
      </c>
      <c r="G836" s="104" t="s">
        <v>898</v>
      </c>
      <c r="H836" s="107" t="s">
        <v>926</v>
      </c>
      <c r="I836" s="108" t="s">
        <v>1608</v>
      </c>
    </row>
    <row r="837" customFormat="false" ht="12.75" hidden="false" customHeight="false" outlineLevel="0" collapsed="false">
      <c r="A837" s="103" t="s">
        <v>1896</v>
      </c>
      <c r="B837" s="104" t="s">
        <v>1556</v>
      </c>
      <c r="C837" s="104" t="n">
        <v>237</v>
      </c>
      <c r="D837" s="105" t="n">
        <f aca="false">C837/0.744</f>
        <v>318.548387096774</v>
      </c>
      <c r="E837" s="104" t="s">
        <v>1097</v>
      </c>
      <c r="F837" s="104" t="s">
        <v>1599</v>
      </c>
      <c r="G837" s="104" t="s">
        <v>1089</v>
      </c>
      <c r="H837" s="107" t="s">
        <v>926</v>
      </c>
      <c r="I837" s="108" t="s">
        <v>1538</v>
      </c>
    </row>
    <row r="838" customFormat="false" ht="12.75" hidden="false" customHeight="false" outlineLevel="0" collapsed="false">
      <c r="A838" s="103" t="s">
        <v>1897</v>
      </c>
      <c r="B838" s="104" t="s">
        <v>1579</v>
      </c>
      <c r="C838" s="104" t="n">
        <v>213</v>
      </c>
      <c r="D838" s="105" t="n">
        <f aca="false">C838/0.744</f>
        <v>286.290322580645</v>
      </c>
      <c r="E838" s="104" t="s">
        <v>1537</v>
      </c>
      <c r="F838" s="117" t="s">
        <v>1084</v>
      </c>
      <c r="G838" s="104" t="s">
        <v>1898</v>
      </c>
      <c r="H838" s="107" t="s">
        <v>926</v>
      </c>
      <c r="I838" s="108" t="s">
        <v>1608</v>
      </c>
    </row>
    <row r="839" customFormat="false" ht="12.75" hidden="false" customHeight="false" outlineLevel="0" collapsed="false">
      <c r="A839" s="103" t="s">
        <v>1899</v>
      </c>
      <c r="B839" s="104" t="s">
        <v>1579</v>
      </c>
      <c r="C839" s="104" t="n">
        <v>261</v>
      </c>
      <c r="D839" s="105" t="n">
        <f aca="false">C839/0.744</f>
        <v>350.806451612903</v>
      </c>
      <c r="E839" s="104" t="s">
        <v>1537</v>
      </c>
      <c r="F839" s="104" t="s">
        <v>1599</v>
      </c>
      <c r="G839" s="104" t="s">
        <v>1898</v>
      </c>
      <c r="H839" s="107" t="s">
        <v>926</v>
      </c>
      <c r="I839" s="108" t="s">
        <v>1608</v>
      </c>
    </row>
    <row r="840" customFormat="false" ht="12.75" hidden="false" customHeight="false" outlineLevel="0" collapsed="false">
      <c r="A840" s="103" t="s">
        <v>1900</v>
      </c>
      <c r="B840" s="104" t="s">
        <v>1556</v>
      </c>
      <c r="C840" s="104" t="n">
        <v>150</v>
      </c>
      <c r="D840" s="105" t="n">
        <f aca="false">C840/0.744</f>
        <v>201.612903225806</v>
      </c>
      <c r="E840" s="104" t="s">
        <v>1097</v>
      </c>
      <c r="F840" s="117" t="s">
        <v>1084</v>
      </c>
      <c r="G840" s="104" t="s">
        <v>1187</v>
      </c>
      <c r="H840" s="107" t="s">
        <v>926</v>
      </c>
      <c r="I840" s="108" t="s">
        <v>1524</v>
      </c>
    </row>
    <row r="841" customFormat="false" ht="12.75" hidden="false" customHeight="false" outlineLevel="0" collapsed="false">
      <c r="A841" s="103" t="s">
        <v>1901</v>
      </c>
      <c r="B841" s="104" t="s">
        <v>1579</v>
      </c>
      <c r="C841" s="104" t="n">
        <v>75</v>
      </c>
      <c r="D841" s="105" t="n">
        <f aca="false">C841/0.744</f>
        <v>100.806451612903</v>
      </c>
      <c r="E841" s="104" t="s">
        <v>1097</v>
      </c>
      <c r="F841" s="104" t="s">
        <v>1154</v>
      </c>
      <c r="G841" s="104" t="s">
        <v>911</v>
      </c>
      <c r="H841" s="107" t="s">
        <v>926</v>
      </c>
      <c r="I841" s="108" t="s">
        <v>1608</v>
      </c>
    </row>
    <row r="842" customFormat="false" ht="12.75" hidden="false" customHeight="false" outlineLevel="0" collapsed="false">
      <c r="A842" s="103" t="s">
        <v>1902</v>
      </c>
      <c r="B842" s="104" t="s">
        <v>1579</v>
      </c>
      <c r="C842" s="104" t="n">
        <v>237</v>
      </c>
      <c r="D842" s="105" t="n">
        <f aca="false">C842/0.744</f>
        <v>318.548387096774</v>
      </c>
      <c r="E842" s="104" t="s">
        <v>1097</v>
      </c>
      <c r="F842" s="117" t="s">
        <v>1084</v>
      </c>
      <c r="G842" s="104" t="s">
        <v>1326</v>
      </c>
      <c r="H842" s="107" t="s">
        <v>926</v>
      </c>
      <c r="I842" s="108" t="s">
        <v>1608</v>
      </c>
    </row>
    <row r="843" customFormat="false" ht="12.75" hidden="false" customHeight="false" outlineLevel="0" collapsed="false">
      <c r="A843" s="103" t="s">
        <v>1903</v>
      </c>
      <c r="B843" s="104" t="s">
        <v>1579</v>
      </c>
      <c r="C843" s="104" t="n">
        <v>106.3</v>
      </c>
      <c r="D843" s="105" t="n">
        <f aca="false">C843/0.744</f>
        <v>142.876344086022</v>
      </c>
      <c r="E843" s="104" t="s">
        <v>1097</v>
      </c>
      <c r="F843" s="104" t="s">
        <v>1154</v>
      </c>
      <c r="G843" s="104" t="s">
        <v>1326</v>
      </c>
      <c r="H843" s="107" t="s">
        <v>926</v>
      </c>
      <c r="I843" s="108" t="s">
        <v>1552</v>
      </c>
    </row>
    <row r="844" customFormat="false" ht="12.75" hidden="false" customHeight="false" outlineLevel="0" collapsed="false">
      <c r="A844" s="103" t="s">
        <v>1904</v>
      </c>
      <c r="B844" s="104" t="s">
        <v>1579</v>
      </c>
      <c r="C844" s="104" t="n">
        <v>187</v>
      </c>
      <c r="D844" s="105" t="n">
        <f aca="false">C844/0.744</f>
        <v>251.344086021505</v>
      </c>
      <c r="E844" s="104" t="s">
        <v>1097</v>
      </c>
      <c r="F844" s="104" t="s">
        <v>1154</v>
      </c>
      <c r="G844" s="104" t="s">
        <v>902</v>
      </c>
      <c r="H844" s="107" t="s">
        <v>926</v>
      </c>
      <c r="I844" s="108" t="s">
        <v>1521</v>
      </c>
    </row>
    <row r="845" customFormat="false" ht="12.75" hidden="false" customHeight="false" outlineLevel="0" collapsed="false">
      <c r="A845" s="103" t="s">
        <v>1905</v>
      </c>
      <c r="B845" s="104" t="s">
        <v>1579</v>
      </c>
      <c r="C845" s="106"/>
      <c r="D845" s="105" t="n">
        <f aca="false">C845/0.744</f>
        <v>0</v>
      </c>
      <c r="E845" s="106"/>
      <c r="F845" s="104" t="s">
        <v>1154</v>
      </c>
      <c r="G845" s="104" t="s">
        <v>902</v>
      </c>
      <c r="H845" s="107" t="s">
        <v>926</v>
      </c>
      <c r="I845" s="108" t="s">
        <v>1521</v>
      </c>
    </row>
    <row r="846" customFormat="false" ht="12.75" hidden="false" customHeight="false" outlineLevel="0" collapsed="false">
      <c r="A846" s="103" t="s">
        <v>1906</v>
      </c>
      <c r="B846" s="104" t="s">
        <v>1579</v>
      </c>
      <c r="C846" s="106"/>
      <c r="D846" s="105" t="n">
        <f aca="false">C846/0.744</f>
        <v>0</v>
      </c>
      <c r="E846" s="106"/>
      <c r="F846" s="104" t="s">
        <v>1154</v>
      </c>
      <c r="G846" s="104" t="s">
        <v>913</v>
      </c>
      <c r="H846" s="107" t="s">
        <v>1709</v>
      </c>
      <c r="I846" s="108" t="s">
        <v>1552</v>
      </c>
    </row>
    <row r="847" customFormat="false" ht="12.75" hidden="false" customHeight="false" outlineLevel="0" collapsed="false">
      <c r="A847" s="103" t="s">
        <v>1907</v>
      </c>
      <c r="B847" s="104" t="s">
        <v>1579</v>
      </c>
      <c r="C847" s="106"/>
      <c r="D847" s="105" t="n">
        <f aca="false">C847/0.744</f>
        <v>0</v>
      </c>
      <c r="E847" s="106"/>
      <c r="F847" s="104" t="s">
        <v>1154</v>
      </c>
      <c r="G847" s="104" t="s">
        <v>913</v>
      </c>
      <c r="H847" s="107" t="s">
        <v>1709</v>
      </c>
      <c r="I847" s="108" t="s">
        <v>1552</v>
      </c>
    </row>
    <row r="848" customFormat="false" ht="12.75" hidden="false" customHeight="false" outlineLevel="0" collapsed="false">
      <c r="A848" s="103" t="s">
        <v>1908</v>
      </c>
      <c r="B848" s="104" t="s">
        <v>1540</v>
      </c>
      <c r="C848" s="106"/>
      <c r="D848" s="105" t="n">
        <f aca="false">C848/0.744</f>
        <v>0</v>
      </c>
      <c r="E848" s="106"/>
      <c r="F848" s="104" t="s">
        <v>1154</v>
      </c>
      <c r="G848" s="104" t="s">
        <v>913</v>
      </c>
      <c r="H848" s="110"/>
      <c r="I848" s="111"/>
    </row>
    <row r="849" customFormat="false" ht="12.75" hidden="false" customHeight="false" outlineLevel="0" collapsed="false">
      <c r="A849" s="103" t="s">
        <v>1909</v>
      </c>
      <c r="B849" s="104" t="s">
        <v>1540</v>
      </c>
      <c r="C849" s="106"/>
      <c r="D849" s="105" t="n">
        <f aca="false">C849/0.744</f>
        <v>0</v>
      </c>
      <c r="E849" s="106"/>
      <c r="F849" s="104" t="s">
        <v>1154</v>
      </c>
      <c r="G849" s="104" t="s">
        <v>913</v>
      </c>
      <c r="H849" s="110"/>
      <c r="I849" s="111"/>
    </row>
    <row r="850" customFormat="false" ht="12.75" hidden="false" customHeight="false" outlineLevel="0" collapsed="false">
      <c r="A850" s="103" t="s">
        <v>1910</v>
      </c>
      <c r="B850" s="104" t="s">
        <v>1579</v>
      </c>
      <c r="C850" s="104" t="n">
        <v>115.7</v>
      </c>
      <c r="D850" s="105" t="n">
        <f aca="false">C850/0.744</f>
        <v>155.510752688172</v>
      </c>
      <c r="E850" s="104" t="s">
        <v>1097</v>
      </c>
      <c r="F850" s="117" t="s">
        <v>1084</v>
      </c>
      <c r="G850" s="104" t="s">
        <v>911</v>
      </c>
      <c r="H850" s="107" t="s">
        <v>926</v>
      </c>
      <c r="I850" s="108" t="s">
        <v>1608</v>
      </c>
    </row>
    <row r="851" customFormat="false" ht="12.75" hidden="false" customHeight="false" outlineLevel="0" collapsed="false">
      <c r="A851" s="103" t="s">
        <v>1911</v>
      </c>
      <c r="B851" s="104" t="s">
        <v>1579</v>
      </c>
      <c r="C851" s="106"/>
      <c r="D851" s="105" t="n">
        <f aca="false">C851/0.744</f>
        <v>0</v>
      </c>
      <c r="E851" s="106"/>
      <c r="F851" s="117" t="s">
        <v>1084</v>
      </c>
      <c r="G851" s="104" t="s">
        <v>913</v>
      </c>
      <c r="H851" s="110"/>
      <c r="I851" s="111"/>
    </row>
    <row r="852" customFormat="false" ht="12.75" hidden="false" customHeight="false" outlineLevel="0" collapsed="false">
      <c r="A852" s="103" t="s">
        <v>1912</v>
      </c>
      <c r="B852" s="104" t="s">
        <v>1579</v>
      </c>
      <c r="C852" s="106"/>
      <c r="D852" s="105" t="n">
        <f aca="false">C852/0.744</f>
        <v>0</v>
      </c>
      <c r="E852" s="106"/>
      <c r="F852" s="117" t="s">
        <v>1084</v>
      </c>
      <c r="G852" s="104" t="s">
        <v>913</v>
      </c>
      <c r="H852" s="110"/>
      <c r="I852" s="111"/>
    </row>
    <row r="853" customFormat="false" ht="12.75" hidden="false" customHeight="false" outlineLevel="0" collapsed="false">
      <c r="A853" s="103" t="s">
        <v>1913</v>
      </c>
      <c r="B853" s="104" t="s">
        <v>1556</v>
      </c>
      <c r="C853" s="104" t="n">
        <v>172</v>
      </c>
      <c r="D853" s="105" t="n">
        <f aca="false">C853/0.744</f>
        <v>231.182795698925</v>
      </c>
      <c r="E853" s="104" t="s">
        <v>1097</v>
      </c>
      <c r="F853" s="117" t="s">
        <v>1084</v>
      </c>
      <c r="G853" s="104" t="s">
        <v>898</v>
      </c>
      <c r="H853" s="107" t="s">
        <v>926</v>
      </c>
      <c r="I853" s="108" t="s">
        <v>1608</v>
      </c>
    </row>
    <row r="854" customFormat="false" ht="12.75" hidden="false" customHeight="false" outlineLevel="0" collapsed="false">
      <c r="A854" s="103" t="s">
        <v>1914</v>
      </c>
      <c r="B854" s="104" t="s">
        <v>1556</v>
      </c>
      <c r="C854" s="104" t="n">
        <v>137</v>
      </c>
      <c r="D854" s="105" t="n">
        <f aca="false">C854/0.744</f>
        <v>184.139784946237</v>
      </c>
      <c r="E854" s="104" t="s">
        <v>1097</v>
      </c>
      <c r="F854" s="117" t="s">
        <v>1084</v>
      </c>
      <c r="G854" s="104" t="s">
        <v>898</v>
      </c>
      <c r="H854" s="107" t="s">
        <v>926</v>
      </c>
      <c r="I854" s="108" t="s">
        <v>1608</v>
      </c>
    </row>
    <row r="855" customFormat="false" ht="12.75" hidden="false" customHeight="false" outlineLevel="0" collapsed="false">
      <c r="A855" s="103" t="s">
        <v>1915</v>
      </c>
      <c r="B855" s="104" t="s">
        <v>1556</v>
      </c>
      <c r="C855" s="104" t="n">
        <v>237</v>
      </c>
      <c r="D855" s="105" t="n">
        <f aca="false">C855/0.744</f>
        <v>318.548387096774</v>
      </c>
      <c r="E855" s="104" t="s">
        <v>1097</v>
      </c>
      <c r="F855" s="104" t="s">
        <v>1916</v>
      </c>
      <c r="G855" s="104" t="s">
        <v>1483</v>
      </c>
      <c r="H855" s="107" t="s">
        <v>926</v>
      </c>
      <c r="I855" s="108" t="s">
        <v>1608</v>
      </c>
    </row>
    <row r="856" customFormat="false" ht="12.75" hidden="false" customHeight="false" outlineLevel="0" collapsed="false">
      <c r="A856" s="103" t="s">
        <v>1917</v>
      </c>
      <c r="B856" s="104" t="s">
        <v>1918</v>
      </c>
      <c r="C856" s="106"/>
      <c r="D856" s="105" t="n">
        <f aca="false">C856/0.744</f>
        <v>0</v>
      </c>
      <c r="E856" s="106"/>
      <c r="F856" s="104" t="s">
        <v>1919</v>
      </c>
      <c r="G856" s="104" t="s">
        <v>902</v>
      </c>
      <c r="H856" s="107" t="s">
        <v>1709</v>
      </c>
      <c r="I856" s="108" t="s">
        <v>1552</v>
      </c>
    </row>
    <row r="857" customFormat="false" ht="12.75" hidden="false" customHeight="false" outlineLevel="0" collapsed="false">
      <c r="A857" s="103" t="s">
        <v>1920</v>
      </c>
      <c r="B857" s="104" t="s">
        <v>1918</v>
      </c>
      <c r="C857" s="106"/>
      <c r="D857" s="105" t="n">
        <f aca="false">C857/0.744</f>
        <v>0</v>
      </c>
      <c r="E857" s="106"/>
      <c r="F857" s="104" t="s">
        <v>1919</v>
      </c>
      <c r="G857" s="104" t="s">
        <v>902</v>
      </c>
      <c r="H857" s="110"/>
      <c r="I857" s="111"/>
    </row>
    <row r="858" customFormat="false" ht="12.75" hidden="false" customHeight="false" outlineLevel="0" collapsed="false">
      <c r="A858" s="103" t="s">
        <v>1921</v>
      </c>
      <c r="B858" s="104" t="s">
        <v>1918</v>
      </c>
      <c r="C858" s="106"/>
      <c r="D858" s="105" t="n">
        <f aca="false">C858/0.744</f>
        <v>0</v>
      </c>
      <c r="E858" s="106"/>
      <c r="F858" s="104" t="s">
        <v>1919</v>
      </c>
      <c r="G858" s="104" t="s">
        <v>902</v>
      </c>
      <c r="H858" s="107" t="s">
        <v>1709</v>
      </c>
      <c r="I858" s="108" t="s">
        <v>1552</v>
      </c>
    </row>
    <row r="859" customFormat="false" ht="12.75" hidden="false" customHeight="false" outlineLevel="0" collapsed="false">
      <c r="A859" s="103" t="s">
        <v>1922</v>
      </c>
      <c r="B859" s="104" t="s">
        <v>1918</v>
      </c>
      <c r="C859" s="106"/>
      <c r="D859" s="105" t="n">
        <f aca="false">C859/0.744</f>
        <v>0</v>
      </c>
      <c r="E859" s="106"/>
      <c r="F859" s="104" t="s">
        <v>1919</v>
      </c>
      <c r="G859" s="104" t="s">
        <v>902</v>
      </c>
      <c r="H859" s="110"/>
      <c r="I859" s="111"/>
    </row>
    <row r="860" customFormat="false" ht="12.75" hidden="false" customHeight="false" outlineLevel="0" collapsed="false">
      <c r="A860" s="103" t="s">
        <v>1923</v>
      </c>
      <c r="B860" s="104" t="s">
        <v>1556</v>
      </c>
      <c r="C860" s="104" t="n">
        <v>150</v>
      </c>
      <c r="D860" s="105" t="n">
        <f aca="false">C860/0.744</f>
        <v>201.612903225806</v>
      </c>
      <c r="E860" s="104" t="s">
        <v>1097</v>
      </c>
      <c r="F860" s="104" t="s">
        <v>1154</v>
      </c>
      <c r="G860" s="104" t="s">
        <v>1089</v>
      </c>
      <c r="H860" s="107" t="s">
        <v>926</v>
      </c>
      <c r="I860" s="108" t="s">
        <v>1924</v>
      </c>
    </row>
    <row r="861" customFormat="false" ht="12.75" hidden="false" customHeight="false" outlineLevel="0" collapsed="false">
      <c r="A861" s="103" t="s">
        <v>1925</v>
      </c>
      <c r="B861" s="104" t="s">
        <v>1926</v>
      </c>
      <c r="C861" s="106"/>
      <c r="D861" s="105" t="n">
        <f aca="false">C861/0.744</f>
        <v>0</v>
      </c>
      <c r="E861" s="106"/>
      <c r="F861" s="104" t="s">
        <v>1919</v>
      </c>
      <c r="G861" s="104" t="s">
        <v>902</v>
      </c>
      <c r="H861" s="107" t="s">
        <v>1709</v>
      </c>
      <c r="I861" s="108" t="s">
        <v>1552</v>
      </c>
    </row>
    <row r="862" customFormat="false" ht="12.75" hidden="false" customHeight="false" outlineLevel="0" collapsed="false">
      <c r="A862" s="103" t="s">
        <v>1927</v>
      </c>
      <c r="B862" s="104" t="s">
        <v>1926</v>
      </c>
      <c r="C862" s="106"/>
      <c r="D862" s="105" t="n">
        <f aca="false">C862/0.744</f>
        <v>0</v>
      </c>
      <c r="E862" s="106"/>
      <c r="F862" s="104" t="s">
        <v>1919</v>
      </c>
      <c r="G862" s="104" t="s">
        <v>902</v>
      </c>
      <c r="H862" s="110"/>
      <c r="I862" s="111"/>
    </row>
    <row r="863" customFormat="false" ht="12.75" hidden="false" customHeight="false" outlineLevel="0" collapsed="false">
      <c r="A863" s="103" t="s">
        <v>1928</v>
      </c>
      <c r="B863" s="104" t="s">
        <v>1918</v>
      </c>
      <c r="C863" s="106"/>
      <c r="D863" s="105" t="n">
        <f aca="false">C863/0.744</f>
        <v>0</v>
      </c>
      <c r="E863" s="106"/>
      <c r="F863" s="104" t="s">
        <v>1919</v>
      </c>
      <c r="G863" s="104" t="s">
        <v>902</v>
      </c>
      <c r="H863" s="107" t="s">
        <v>1709</v>
      </c>
      <c r="I863" s="108" t="s">
        <v>1552</v>
      </c>
    </row>
    <row r="864" customFormat="false" ht="12.75" hidden="false" customHeight="false" outlineLevel="0" collapsed="false">
      <c r="A864" s="103" t="s">
        <v>1929</v>
      </c>
      <c r="B864" s="104" t="s">
        <v>1918</v>
      </c>
      <c r="C864" s="106"/>
      <c r="D864" s="105" t="n">
        <f aca="false">C864/0.744</f>
        <v>0</v>
      </c>
      <c r="E864" s="106"/>
      <c r="F864" s="104" t="s">
        <v>1919</v>
      </c>
      <c r="G864" s="104" t="s">
        <v>902</v>
      </c>
      <c r="H864" s="110"/>
      <c r="I864" s="111"/>
    </row>
    <row r="865" customFormat="false" ht="12.75" hidden="false" customHeight="false" outlineLevel="0" collapsed="false">
      <c r="A865" s="103" t="s">
        <v>1930</v>
      </c>
      <c r="B865" s="104" t="s">
        <v>1556</v>
      </c>
      <c r="C865" s="104" t="n">
        <v>106</v>
      </c>
      <c r="D865" s="105" t="n">
        <f aca="false">C865/0.744</f>
        <v>142.47311827957</v>
      </c>
      <c r="E865" s="104" t="s">
        <v>1097</v>
      </c>
      <c r="F865" s="117" t="s">
        <v>1062</v>
      </c>
      <c r="G865" s="104" t="s">
        <v>1931</v>
      </c>
      <c r="H865" s="107" t="s">
        <v>926</v>
      </c>
      <c r="I865" s="108" t="s">
        <v>1524</v>
      </c>
    </row>
    <row r="866" customFormat="false" ht="12.75" hidden="false" customHeight="false" outlineLevel="0" collapsed="false">
      <c r="A866" s="103" t="s">
        <v>1932</v>
      </c>
      <c r="B866" s="104" t="s">
        <v>1556</v>
      </c>
      <c r="C866" s="106"/>
      <c r="D866" s="105" t="n">
        <f aca="false">C866/0.744</f>
        <v>0</v>
      </c>
      <c r="E866" s="106"/>
      <c r="F866" s="117" t="s">
        <v>1062</v>
      </c>
      <c r="G866" s="104" t="s">
        <v>1931</v>
      </c>
      <c r="H866" s="107" t="s">
        <v>926</v>
      </c>
      <c r="I866" s="108" t="s">
        <v>1524</v>
      </c>
    </row>
    <row r="867" customFormat="false" ht="12.75" hidden="false" customHeight="false" outlineLevel="0" collapsed="false">
      <c r="A867" s="103" t="s">
        <v>1933</v>
      </c>
      <c r="B867" s="104" t="s">
        <v>1579</v>
      </c>
      <c r="C867" s="104" t="n">
        <v>193</v>
      </c>
      <c r="D867" s="105" t="n">
        <f aca="false">C867/0.744</f>
        <v>259.408602150538</v>
      </c>
      <c r="E867" s="104" t="s">
        <v>1083</v>
      </c>
      <c r="F867" s="104" t="s">
        <v>1617</v>
      </c>
      <c r="G867" s="104" t="s">
        <v>1324</v>
      </c>
      <c r="H867" s="107" t="s">
        <v>926</v>
      </c>
      <c r="I867" s="108" t="s">
        <v>1608</v>
      </c>
    </row>
    <row r="868" customFormat="false" ht="12.75" hidden="false" customHeight="false" outlineLevel="0" collapsed="false">
      <c r="A868" s="103" t="s">
        <v>1934</v>
      </c>
      <c r="B868" s="104" t="s">
        <v>1556</v>
      </c>
      <c r="C868" s="104" t="n">
        <v>187</v>
      </c>
      <c r="D868" s="105" t="n">
        <f aca="false">C868/0.744</f>
        <v>251.344086021505</v>
      </c>
      <c r="E868" s="104" t="s">
        <v>1083</v>
      </c>
      <c r="F868" s="104" t="s">
        <v>1599</v>
      </c>
      <c r="G868" s="104" t="s">
        <v>1265</v>
      </c>
      <c r="H868" s="107" t="s">
        <v>926</v>
      </c>
      <c r="I868" s="108" t="s">
        <v>1538</v>
      </c>
    </row>
    <row r="869" customFormat="false" ht="12.75" hidden="false" customHeight="false" outlineLevel="0" collapsed="false">
      <c r="A869" s="103" t="s">
        <v>1935</v>
      </c>
      <c r="B869" s="104" t="s">
        <v>1579</v>
      </c>
      <c r="C869" s="106"/>
      <c r="D869" s="105" t="n">
        <f aca="false">C869/0.744</f>
        <v>0</v>
      </c>
      <c r="E869" s="106"/>
      <c r="F869" s="106"/>
      <c r="G869" s="104" t="s">
        <v>1169</v>
      </c>
      <c r="H869" s="110"/>
      <c r="I869" s="111"/>
    </row>
    <row r="870" customFormat="false" ht="12.75" hidden="false" customHeight="false" outlineLevel="0" collapsed="false">
      <c r="A870" s="103" t="s">
        <v>1936</v>
      </c>
      <c r="B870" s="104" t="s">
        <v>1579</v>
      </c>
      <c r="C870" s="106"/>
      <c r="D870" s="105" t="n">
        <f aca="false">C870/0.744</f>
        <v>0</v>
      </c>
      <c r="E870" s="106"/>
      <c r="F870" s="106"/>
      <c r="G870" s="104" t="s">
        <v>1169</v>
      </c>
      <c r="H870" s="110"/>
      <c r="I870" s="111"/>
    </row>
    <row r="871" customFormat="false" ht="12.75" hidden="false" customHeight="false" outlineLevel="0" collapsed="false">
      <c r="A871" s="103" t="s">
        <v>1937</v>
      </c>
      <c r="B871" s="104" t="s">
        <v>1556</v>
      </c>
      <c r="C871" s="106"/>
      <c r="D871" s="105" t="n">
        <f aca="false">C871/0.744</f>
        <v>0</v>
      </c>
      <c r="E871" s="106"/>
      <c r="F871" s="117" t="s">
        <v>1084</v>
      </c>
      <c r="G871" s="104" t="s">
        <v>898</v>
      </c>
      <c r="H871" s="107" t="s">
        <v>926</v>
      </c>
      <c r="I871" s="108" t="s">
        <v>1524</v>
      </c>
    </row>
    <row r="872" customFormat="false" ht="12.75" hidden="false" customHeight="false" outlineLevel="0" collapsed="false">
      <c r="A872" s="103" t="s">
        <v>1938</v>
      </c>
      <c r="B872" s="104" t="s">
        <v>1556</v>
      </c>
      <c r="C872" s="104" t="n">
        <v>137</v>
      </c>
      <c r="D872" s="105" t="n">
        <f aca="false">C872/0.744</f>
        <v>184.139784946237</v>
      </c>
      <c r="E872" s="104" t="s">
        <v>1097</v>
      </c>
      <c r="F872" s="104" t="s">
        <v>1154</v>
      </c>
      <c r="G872" s="104" t="s">
        <v>1939</v>
      </c>
      <c r="H872" s="107" t="s">
        <v>926</v>
      </c>
      <c r="I872" s="108" t="s">
        <v>1524</v>
      </c>
    </row>
    <row r="873" customFormat="false" ht="12.75" hidden="false" customHeight="false" outlineLevel="0" collapsed="false">
      <c r="A873" s="103" t="s">
        <v>1940</v>
      </c>
      <c r="B873" s="104" t="s">
        <v>1579</v>
      </c>
      <c r="C873" s="104" t="n">
        <v>60</v>
      </c>
      <c r="D873" s="105" t="n">
        <f aca="false">C873/0.744</f>
        <v>80.6451612903226</v>
      </c>
      <c r="E873" s="104" t="s">
        <v>1097</v>
      </c>
      <c r="F873" s="117" t="s">
        <v>1062</v>
      </c>
      <c r="G873" s="104" t="s">
        <v>1941</v>
      </c>
      <c r="H873" s="107" t="s">
        <v>926</v>
      </c>
      <c r="I873" s="108" t="s">
        <v>1608</v>
      </c>
    </row>
    <row r="874" customFormat="false" ht="12.75" hidden="false" customHeight="false" outlineLevel="0" collapsed="false">
      <c r="A874" s="103" t="s">
        <v>1942</v>
      </c>
      <c r="B874" s="104" t="s">
        <v>1579</v>
      </c>
      <c r="C874" s="104" t="n">
        <v>150</v>
      </c>
      <c r="D874" s="105" t="n">
        <f aca="false">C874/0.744</f>
        <v>201.612903225806</v>
      </c>
      <c r="E874" s="104" t="s">
        <v>1097</v>
      </c>
      <c r="F874" s="104" t="s">
        <v>1943</v>
      </c>
      <c r="G874" s="104" t="s">
        <v>1210</v>
      </c>
      <c r="H874" s="107" t="s">
        <v>1117</v>
      </c>
      <c r="I874" s="108" t="s">
        <v>1608</v>
      </c>
    </row>
    <row r="875" customFormat="false" ht="12.75" hidden="false" customHeight="false" outlineLevel="0" collapsed="false">
      <c r="A875" s="103" t="s">
        <v>1944</v>
      </c>
      <c r="B875" s="104" t="s">
        <v>1579</v>
      </c>
      <c r="C875" s="106"/>
      <c r="D875" s="105" t="n">
        <f aca="false">C875/0.744</f>
        <v>0</v>
      </c>
      <c r="E875" s="106"/>
      <c r="F875" s="104" t="s">
        <v>1945</v>
      </c>
      <c r="G875" s="104" t="s">
        <v>1210</v>
      </c>
      <c r="H875" s="107" t="s">
        <v>1117</v>
      </c>
      <c r="I875" s="108" t="s">
        <v>1608</v>
      </c>
    </row>
    <row r="876" customFormat="false" ht="12.75" hidden="false" customHeight="false" outlineLevel="0" collapsed="false">
      <c r="A876" s="103" t="s">
        <v>1946</v>
      </c>
      <c r="B876" s="104" t="s">
        <v>1579</v>
      </c>
      <c r="C876" s="104" t="n">
        <v>217</v>
      </c>
      <c r="D876" s="105" t="n">
        <f aca="false">C876/0.744</f>
        <v>291.666666666667</v>
      </c>
      <c r="E876" s="104" t="s">
        <v>1083</v>
      </c>
      <c r="F876" s="104" t="s">
        <v>1617</v>
      </c>
      <c r="G876" s="104" t="s">
        <v>1093</v>
      </c>
      <c r="H876" s="107" t="s">
        <v>926</v>
      </c>
      <c r="I876" s="108" t="s">
        <v>1524</v>
      </c>
    </row>
    <row r="877" customFormat="false" ht="12.75" hidden="false" customHeight="false" outlineLevel="0" collapsed="false">
      <c r="A877" s="103" t="s">
        <v>1947</v>
      </c>
      <c r="B877" s="104" t="s">
        <v>1579</v>
      </c>
      <c r="C877" s="106"/>
      <c r="D877" s="105" t="n">
        <f aca="false">C877/0.744</f>
        <v>0</v>
      </c>
      <c r="E877" s="106"/>
      <c r="F877" s="117" t="s">
        <v>1084</v>
      </c>
      <c r="G877" s="104" t="s">
        <v>1093</v>
      </c>
      <c r="H877" s="107" t="s">
        <v>926</v>
      </c>
      <c r="I877" s="108" t="s">
        <v>1524</v>
      </c>
    </row>
    <row r="878" customFormat="false" ht="12.75" hidden="false" customHeight="false" outlineLevel="0" collapsed="false">
      <c r="A878" s="103" t="s">
        <v>1948</v>
      </c>
      <c r="B878" s="104" t="s">
        <v>1579</v>
      </c>
      <c r="C878" s="104" t="n">
        <v>269</v>
      </c>
      <c r="D878" s="105" t="n">
        <f aca="false">C878/0.744</f>
        <v>361.559139784946</v>
      </c>
      <c r="E878" s="104" t="s">
        <v>1083</v>
      </c>
      <c r="F878" s="104" t="s">
        <v>1617</v>
      </c>
      <c r="G878" s="104" t="s">
        <v>1093</v>
      </c>
      <c r="H878" s="107" t="s">
        <v>926</v>
      </c>
      <c r="I878" s="108" t="s">
        <v>1524</v>
      </c>
    </row>
    <row r="879" customFormat="false" ht="12.75" hidden="false" customHeight="false" outlineLevel="0" collapsed="false">
      <c r="A879" s="103" t="s">
        <v>1949</v>
      </c>
      <c r="B879" s="104" t="s">
        <v>1579</v>
      </c>
      <c r="C879" s="106"/>
      <c r="D879" s="105" t="n">
        <f aca="false">C879/0.744</f>
        <v>0</v>
      </c>
      <c r="E879" s="106"/>
      <c r="F879" s="117" t="s">
        <v>1084</v>
      </c>
      <c r="G879" s="104" t="s">
        <v>1093</v>
      </c>
      <c r="H879" s="107" t="s">
        <v>926</v>
      </c>
      <c r="I879" s="108" t="s">
        <v>1524</v>
      </c>
    </row>
    <row r="880" customFormat="false" ht="12.75" hidden="false" customHeight="false" outlineLevel="0" collapsed="false">
      <c r="A880" s="103" t="s">
        <v>1950</v>
      </c>
      <c r="B880" s="104" t="s">
        <v>1579</v>
      </c>
      <c r="C880" s="104" t="n">
        <v>189.7</v>
      </c>
      <c r="D880" s="105" t="n">
        <f aca="false">C880/0.744</f>
        <v>254.97311827957</v>
      </c>
      <c r="E880" s="104" t="s">
        <v>1083</v>
      </c>
      <c r="F880" s="104" t="s">
        <v>1617</v>
      </c>
      <c r="G880" s="104" t="s">
        <v>1093</v>
      </c>
      <c r="H880" s="107" t="s">
        <v>926</v>
      </c>
      <c r="I880" s="108" t="s">
        <v>1524</v>
      </c>
    </row>
    <row r="881" customFormat="false" ht="12.75" hidden="false" customHeight="false" outlineLevel="0" collapsed="false">
      <c r="A881" s="103" t="s">
        <v>1951</v>
      </c>
      <c r="B881" s="104" t="s">
        <v>1579</v>
      </c>
      <c r="C881" s="106"/>
      <c r="D881" s="105" t="n">
        <f aca="false">C881/0.744</f>
        <v>0</v>
      </c>
      <c r="E881" s="106"/>
      <c r="F881" s="117" t="s">
        <v>1084</v>
      </c>
      <c r="G881" s="104" t="s">
        <v>1093</v>
      </c>
      <c r="H881" s="107" t="s">
        <v>926</v>
      </c>
      <c r="I881" s="108" t="s">
        <v>1524</v>
      </c>
    </row>
    <row r="882" customFormat="false" ht="12.75" hidden="false" customHeight="false" outlineLevel="0" collapsed="false">
      <c r="A882" s="103" t="s">
        <v>1952</v>
      </c>
      <c r="B882" s="104" t="s">
        <v>1556</v>
      </c>
      <c r="C882" s="104" t="n">
        <v>116</v>
      </c>
      <c r="D882" s="105" t="n">
        <f aca="false">C882/0.744</f>
        <v>155.913978494624</v>
      </c>
      <c r="E882" s="104" t="s">
        <v>1097</v>
      </c>
      <c r="F882" s="117" t="s">
        <v>1084</v>
      </c>
      <c r="G882" s="104" t="s">
        <v>1116</v>
      </c>
      <c r="H882" s="107" t="s">
        <v>1802</v>
      </c>
      <c r="I882" s="108" t="s">
        <v>1546</v>
      </c>
    </row>
    <row r="883" customFormat="false" ht="12.75" hidden="false" customHeight="false" outlineLevel="0" collapsed="false">
      <c r="A883" s="103" t="s">
        <v>1953</v>
      </c>
      <c r="B883" s="104" t="s">
        <v>1556</v>
      </c>
      <c r="C883" s="106"/>
      <c r="D883" s="105" t="n">
        <f aca="false">C883/0.744</f>
        <v>0</v>
      </c>
      <c r="E883" s="106"/>
      <c r="F883" s="117" t="s">
        <v>1084</v>
      </c>
      <c r="G883" s="104" t="s">
        <v>1076</v>
      </c>
      <c r="H883" s="107" t="s">
        <v>1709</v>
      </c>
      <c r="I883" s="108" t="s">
        <v>1552</v>
      </c>
    </row>
    <row r="884" customFormat="false" ht="12.75" hidden="false" customHeight="false" outlineLevel="0" collapsed="false">
      <c r="A884" s="103" t="s">
        <v>1954</v>
      </c>
      <c r="B884" s="104" t="s">
        <v>1556</v>
      </c>
      <c r="C884" s="106"/>
      <c r="D884" s="105" t="n">
        <f aca="false">C884/0.744</f>
        <v>0</v>
      </c>
      <c r="E884" s="106"/>
      <c r="F884" s="117" t="s">
        <v>1084</v>
      </c>
      <c r="G884" s="104" t="s">
        <v>1076</v>
      </c>
      <c r="H884" s="107" t="s">
        <v>1709</v>
      </c>
      <c r="I884" s="108" t="s">
        <v>1552</v>
      </c>
    </row>
    <row r="885" customFormat="false" ht="12.75" hidden="false" customHeight="false" outlineLevel="0" collapsed="false">
      <c r="A885" s="103" t="s">
        <v>1955</v>
      </c>
      <c r="B885" s="104" t="s">
        <v>1579</v>
      </c>
      <c r="C885" s="104" t="n">
        <v>189.7</v>
      </c>
      <c r="D885" s="105" t="n">
        <f aca="false">C885/0.744</f>
        <v>254.97311827957</v>
      </c>
      <c r="E885" s="104" t="s">
        <v>1083</v>
      </c>
      <c r="F885" s="104" t="s">
        <v>1617</v>
      </c>
      <c r="G885" s="104" t="s">
        <v>1956</v>
      </c>
      <c r="H885" s="107" t="s">
        <v>926</v>
      </c>
      <c r="I885" s="108" t="s">
        <v>1552</v>
      </c>
    </row>
    <row r="886" customFormat="false" ht="12.75" hidden="false" customHeight="false" outlineLevel="0" collapsed="false">
      <c r="A886" s="103" t="s">
        <v>1957</v>
      </c>
      <c r="B886" s="104" t="s">
        <v>1579</v>
      </c>
      <c r="C886" s="106"/>
      <c r="D886" s="105" t="n">
        <f aca="false">C886/0.744</f>
        <v>0</v>
      </c>
      <c r="E886" s="106"/>
      <c r="F886" s="117" t="s">
        <v>1084</v>
      </c>
      <c r="G886" s="104" t="s">
        <v>1605</v>
      </c>
      <c r="H886" s="107" t="s">
        <v>926</v>
      </c>
      <c r="I886" s="108" t="s">
        <v>1552</v>
      </c>
    </row>
    <row r="887" customFormat="false" ht="12.75" hidden="false" customHeight="false" outlineLevel="0" collapsed="false">
      <c r="A887" s="103" t="s">
        <v>1958</v>
      </c>
      <c r="B887" s="104" t="s">
        <v>1579</v>
      </c>
      <c r="C887" s="104" t="n">
        <v>310.1</v>
      </c>
      <c r="D887" s="105" t="n">
        <f aca="false">C887/0.744</f>
        <v>416.801075268817</v>
      </c>
      <c r="E887" s="104" t="s">
        <v>1097</v>
      </c>
      <c r="F887" s="104" t="s">
        <v>1617</v>
      </c>
      <c r="G887" s="104" t="s">
        <v>1560</v>
      </c>
      <c r="H887" s="107" t="s">
        <v>926</v>
      </c>
      <c r="I887" s="108" t="s">
        <v>1608</v>
      </c>
    </row>
    <row r="888" customFormat="false" ht="12.75" hidden="false" customHeight="false" outlineLevel="0" collapsed="false">
      <c r="A888" s="103" t="s">
        <v>1959</v>
      </c>
      <c r="B888" s="104" t="s">
        <v>1579</v>
      </c>
      <c r="C888" s="106"/>
      <c r="D888" s="105" t="n">
        <f aca="false">C888/0.744</f>
        <v>0</v>
      </c>
      <c r="E888" s="106"/>
      <c r="F888" s="117" t="s">
        <v>1084</v>
      </c>
      <c r="G888" s="104" t="s">
        <v>1560</v>
      </c>
      <c r="H888" s="107" t="s">
        <v>926</v>
      </c>
      <c r="I888" s="108" t="s">
        <v>1608</v>
      </c>
    </row>
    <row r="889" customFormat="false" ht="12.75" hidden="false" customHeight="false" outlineLevel="0" collapsed="false">
      <c r="A889" s="103" t="s">
        <v>1960</v>
      </c>
      <c r="B889" s="104" t="s">
        <v>1579</v>
      </c>
      <c r="C889" s="104" t="n">
        <v>194.6</v>
      </c>
      <c r="D889" s="105" t="n">
        <f aca="false">C889/0.744</f>
        <v>261.559139784946</v>
      </c>
      <c r="E889" s="104" t="s">
        <v>1097</v>
      </c>
      <c r="F889" s="104" t="s">
        <v>1617</v>
      </c>
      <c r="G889" s="104" t="s">
        <v>1560</v>
      </c>
      <c r="H889" s="107" t="s">
        <v>926</v>
      </c>
      <c r="I889" s="108" t="s">
        <v>1608</v>
      </c>
    </row>
    <row r="890" customFormat="false" ht="12.75" hidden="false" customHeight="false" outlineLevel="0" collapsed="false">
      <c r="A890" s="103" t="s">
        <v>1961</v>
      </c>
      <c r="B890" s="104" t="s">
        <v>1579</v>
      </c>
      <c r="C890" s="106"/>
      <c r="D890" s="105" t="n">
        <f aca="false">C890/0.744</f>
        <v>0</v>
      </c>
      <c r="E890" s="106"/>
      <c r="F890" s="117" t="s">
        <v>1084</v>
      </c>
      <c r="G890" s="104" t="s">
        <v>1560</v>
      </c>
      <c r="H890" s="107" t="s">
        <v>926</v>
      </c>
      <c r="I890" s="108" t="s">
        <v>1608</v>
      </c>
    </row>
    <row r="891" customFormat="false" ht="12.75" hidden="false" customHeight="false" outlineLevel="0" collapsed="false">
      <c r="A891" s="103" t="s">
        <v>1962</v>
      </c>
      <c r="B891" s="104" t="s">
        <v>1579</v>
      </c>
      <c r="C891" s="106"/>
      <c r="D891" s="105" t="n">
        <f aca="false">C891/0.744</f>
        <v>0</v>
      </c>
      <c r="E891" s="106"/>
      <c r="F891" s="104" t="s">
        <v>1154</v>
      </c>
      <c r="G891" s="104" t="s">
        <v>1076</v>
      </c>
      <c r="H891" s="110"/>
      <c r="I891" s="111"/>
    </row>
    <row r="892" customFormat="false" ht="12.75" hidden="false" customHeight="false" outlineLevel="0" collapsed="false">
      <c r="A892" s="103" t="s">
        <v>1963</v>
      </c>
      <c r="B892" s="104" t="s">
        <v>1579</v>
      </c>
      <c r="C892" s="106"/>
      <c r="D892" s="105" t="n">
        <f aca="false">C892/0.744</f>
        <v>0</v>
      </c>
      <c r="E892" s="106"/>
      <c r="F892" s="104" t="s">
        <v>1154</v>
      </c>
      <c r="G892" s="104" t="s">
        <v>1076</v>
      </c>
      <c r="H892" s="110"/>
      <c r="I892" s="111"/>
    </row>
    <row r="893" customFormat="false" ht="12.75" hidden="false" customHeight="false" outlineLevel="0" collapsed="false">
      <c r="A893" s="103" t="s">
        <v>1964</v>
      </c>
      <c r="B893" s="104" t="s">
        <v>1579</v>
      </c>
      <c r="C893" s="104" t="n">
        <v>172.2</v>
      </c>
      <c r="D893" s="105" t="n">
        <f aca="false">C893/0.744</f>
        <v>231.451612903226</v>
      </c>
      <c r="E893" s="104" t="s">
        <v>1097</v>
      </c>
      <c r="F893" s="117" t="s">
        <v>1084</v>
      </c>
      <c r="G893" s="104" t="s">
        <v>950</v>
      </c>
      <c r="H893" s="107" t="s">
        <v>926</v>
      </c>
      <c r="I893" s="108" t="s">
        <v>1608</v>
      </c>
    </row>
    <row r="894" customFormat="false" ht="12.75" hidden="false" customHeight="false" outlineLevel="0" collapsed="false">
      <c r="A894" s="103" t="s">
        <v>1965</v>
      </c>
      <c r="B894" s="104" t="s">
        <v>1556</v>
      </c>
      <c r="C894" s="104" t="n">
        <v>186.6</v>
      </c>
      <c r="D894" s="105" t="n">
        <f aca="false">C894/0.744</f>
        <v>250.806451612903</v>
      </c>
      <c r="E894" s="104" t="s">
        <v>1083</v>
      </c>
      <c r="F894" s="117" t="s">
        <v>1084</v>
      </c>
      <c r="G894" s="104" t="s">
        <v>1098</v>
      </c>
      <c r="H894" s="107" t="s">
        <v>926</v>
      </c>
      <c r="I894" s="108" t="s">
        <v>1608</v>
      </c>
    </row>
    <row r="895" customFormat="false" ht="12.75" hidden="false" customHeight="false" outlineLevel="0" collapsed="false">
      <c r="A895" s="103" t="s">
        <v>1966</v>
      </c>
      <c r="B895" s="104" t="s">
        <v>1579</v>
      </c>
      <c r="C895" s="104" t="n">
        <v>150</v>
      </c>
      <c r="D895" s="105" t="n">
        <f aca="false">C895/0.744</f>
        <v>201.612903225806</v>
      </c>
      <c r="E895" s="104" t="s">
        <v>1097</v>
      </c>
      <c r="F895" s="104" t="s">
        <v>1154</v>
      </c>
      <c r="G895" s="104" t="s">
        <v>1089</v>
      </c>
      <c r="H895" s="107" t="s">
        <v>926</v>
      </c>
      <c r="I895" s="108" t="s">
        <v>1552</v>
      </c>
    </row>
    <row r="896" customFormat="false" ht="12.75" hidden="false" customHeight="false" outlineLevel="0" collapsed="false">
      <c r="A896" s="103" t="s">
        <v>1967</v>
      </c>
      <c r="B896" s="104" t="s">
        <v>1556</v>
      </c>
      <c r="C896" s="106"/>
      <c r="D896" s="105" t="n">
        <f aca="false">C896/0.744</f>
        <v>0</v>
      </c>
      <c r="E896" s="106"/>
      <c r="F896" s="104" t="s">
        <v>1154</v>
      </c>
      <c r="G896" s="104" t="s">
        <v>1968</v>
      </c>
      <c r="H896" s="110"/>
      <c r="I896" s="111"/>
    </row>
    <row r="897" customFormat="false" ht="12.75" hidden="false" customHeight="false" outlineLevel="0" collapsed="false">
      <c r="A897" s="103" t="s">
        <v>1969</v>
      </c>
      <c r="B897" s="104" t="s">
        <v>1556</v>
      </c>
      <c r="C897" s="106"/>
      <c r="D897" s="105" t="n">
        <f aca="false">C897/0.744</f>
        <v>0</v>
      </c>
      <c r="E897" s="106"/>
      <c r="F897" s="104" t="s">
        <v>1154</v>
      </c>
      <c r="G897" s="104" t="s">
        <v>1968</v>
      </c>
      <c r="H897" s="110"/>
      <c r="I897" s="111"/>
    </row>
    <row r="898" customFormat="false" ht="12.75" hidden="false" customHeight="false" outlineLevel="0" collapsed="false">
      <c r="A898" s="103" t="s">
        <v>1970</v>
      </c>
      <c r="B898" s="104" t="s">
        <v>1556</v>
      </c>
      <c r="C898" s="104" t="n">
        <v>116</v>
      </c>
      <c r="D898" s="105" t="n">
        <f aca="false">C898/0.744</f>
        <v>155.913978494624</v>
      </c>
      <c r="E898" s="104" t="s">
        <v>1097</v>
      </c>
      <c r="F898" s="117" t="s">
        <v>1062</v>
      </c>
      <c r="G898" s="104" t="s">
        <v>1605</v>
      </c>
      <c r="H898" s="107" t="s">
        <v>926</v>
      </c>
      <c r="I898" s="108" t="s">
        <v>1524</v>
      </c>
    </row>
    <row r="899" customFormat="false" ht="12.75" hidden="false" customHeight="false" outlineLevel="0" collapsed="false">
      <c r="A899" s="103" t="s">
        <v>1971</v>
      </c>
      <c r="B899" s="104" t="s">
        <v>1556</v>
      </c>
      <c r="C899" s="104" t="n">
        <v>116</v>
      </c>
      <c r="D899" s="105" t="n">
        <f aca="false">C899/0.744</f>
        <v>155.913978494624</v>
      </c>
      <c r="E899" s="104" t="s">
        <v>1097</v>
      </c>
      <c r="F899" s="117" t="s">
        <v>1062</v>
      </c>
      <c r="G899" s="104" t="s">
        <v>1605</v>
      </c>
      <c r="H899" s="107" t="s">
        <v>926</v>
      </c>
      <c r="I899" s="108" t="s">
        <v>1524</v>
      </c>
    </row>
    <row r="900" customFormat="false" ht="12.75" hidden="false" customHeight="false" outlineLevel="0" collapsed="false">
      <c r="A900" s="103" t="s">
        <v>1972</v>
      </c>
      <c r="B900" s="104" t="s">
        <v>1556</v>
      </c>
      <c r="C900" s="106"/>
      <c r="D900" s="105" t="n">
        <f aca="false">C900/0.744</f>
        <v>0</v>
      </c>
      <c r="E900" s="106"/>
      <c r="F900" s="104" t="s">
        <v>1154</v>
      </c>
      <c r="G900" s="104" t="s">
        <v>1133</v>
      </c>
      <c r="H900" s="110"/>
      <c r="I900" s="111"/>
    </row>
    <row r="901" customFormat="false" ht="12.75" hidden="false" customHeight="false" outlineLevel="0" collapsed="false">
      <c r="A901" s="103" t="s">
        <v>1973</v>
      </c>
      <c r="B901" s="104" t="s">
        <v>1556</v>
      </c>
      <c r="C901" s="106"/>
      <c r="D901" s="105" t="n">
        <f aca="false">C901/0.744</f>
        <v>0</v>
      </c>
      <c r="E901" s="106"/>
      <c r="F901" s="104" t="s">
        <v>1154</v>
      </c>
      <c r="G901" s="104" t="s">
        <v>1133</v>
      </c>
      <c r="H901" s="110"/>
      <c r="I901" s="111"/>
    </row>
    <row r="902" customFormat="false" ht="12.75" hidden="false" customHeight="false" outlineLevel="0" collapsed="false">
      <c r="A902" s="103" t="s">
        <v>1974</v>
      </c>
      <c r="B902" s="104" t="s">
        <v>1579</v>
      </c>
      <c r="C902" s="104" t="n">
        <v>187</v>
      </c>
      <c r="D902" s="105" t="n">
        <f aca="false">C902/0.744</f>
        <v>251.344086021505</v>
      </c>
      <c r="E902" s="104" t="s">
        <v>1083</v>
      </c>
      <c r="F902" s="117" t="s">
        <v>1084</v>
      </c>
      <c r="G902" s="104" t="s">
        <v>1057</v>
      </c>
      <c r="H902" s="107" t="s">
        <v>926</v>
      </c>
      <c r="I902" s="108" t="s">
        <v>1552</v>
      </c>
    </row>
    <row r="903" customFormat="false" ht="12.75" hidden="false" customHeight="false" outlineLevel="0" collapsed="false">
      <c r="A903" s="103" t="s">
        <v>1975</v>
      </c>
      <c r="B903" s="104" t="s">
        <v>1556</v>
      </c>
      <c r="C903" s="106"/>
      <c r="D903" s="105" t="n">
        <f aca="false">C903/0.744</f>
        <v>0</v>
      </c>
      <c r="E903" s="106"/>
      <c r="F903" s="104" t="s">
        <v>1154</v>
      </c>
      <c r="G903" s="104" t="s">
        <v>1976</v>
      </c>
      <c r="H903" s="107" t="s">
        <v>926</v>
      </c>
      <c r="I903" s="108" t="s">
        <v>1552</v>
      </c>
    </row>
    <row r="904" customFormat="false" ht="12.75" hidden="false" customHeight="false" outlineLevel="0" collapsed="false">
      <c r="A904" s="103" t="s">
        <v>1977</v>
      </c>
      <c r="B904" s="104" t="s">
        <v>1556</v>
      </c>
      <c r="C904" s="104" t="n">
        <v>137</v>
      </c>
      <c r="D904" s="105" t="n">
        <f aca="false">C904/0.744</f>
        <v>184.139784946237</v>
      </c>
      <c r="E904" s="104" t="s">
        <v>1097</v>
      </c>
      <c r="F904" s="117" t="s">
        <v>1062</v>
      </c>
      <c r="G904" s="104" t="s">
        <v>1978</v>
      </c>
      <c r="H904" s="107" t="s">
        <v>926</v>
      </c>
      <c r="I904" s="108" t="s">
        <v>1524</v>
      </c>
    </row>
    <row r="905" customFormat="false" ht="12.75" hidden="false" customHeight="false" outlineLevel="0" collapsed="false">
      <c r="A905" s="103" t="s">
        <v>1979</v>
      </c>
      <c r="B905" s="104" t="s">
        <v>1556</v>
      </c>
      <c r="C905" s="104" t="n">
        <v>237</v>
      </c>
      <c r="D905" s="105" t="n">
        <f aca="false">C905/0.744</f>
        <v>318.548387096774</v>
      </c>
      <c r="E905" s="104" t="s">
        <v>1097</v>
      </c>
      <c r="F905" s="117" t="s">
        <v>1084</v>
      </c>
      <c r="G905" s="104" t="s">
        <v>997</v>
      </c>
      <c r="H905" s="107" t="s">
        <v>926</v>
      </c>
      <c r="I905" s="108" t="s">
        <v>1538</v>
      </c>
    </row>
    <row r="906" customFormat="false" ht="12.75" hidden="false" customHeight="false" outlineLevel="0" collapsed="false">
      <c r="A906" s="103" t="s">
        <v>1980</v>
      </c>
      <c r="B906" s="104" t="s">
        <v>1556</v>
      </c>
      <c r="C906" s="106"/>
      <c r="D906" s="105" t="n">
        <f aca="false">C906/0.744</f>
        <v>0</v>
      </c>
      <c r="E906" s="106"/>
      <c r="F906" s="104" t="s">
        <v>1154</v>
      </c>
      <c r="G906" s="104" t="s">
        <v>1169</v>
      </c>
      <c r="H906" s="110"/>
      <c r="I906" s="111"/>
    </row>
    <row r="907" customFormat="false" ht="12.75" hidden="false" customHeight="false" outlineLevel="0" collapsed="false">
      <c r="A907" s="103" t="s">
        <v>1981</v>
      </c>
      <c r="B907" s="104" t="s">
        <v>1556</v>
      </c>
      <c r="C907" s="106"/>
      <c r="D907" s="105" t="n">
        <f aca="false">C907/0.744</f>
        <v>0</v>
      </c>
      <c r="E907" s="106"/>
      <c r="F907" s="104" t="s">
        <v>1154</v>
      </c>
      <c r="G907" s="104" t="s">
        <v>1169</v>
      </c>
      <c r="H907" s="110"/>
      <c r="I907" s="111"/>
    </row>
    <row r="908" customFormat="false" ht="12.75" hidden="false" customHeight="false" outlineLevel="0" collapsed="false">
      <c r="A908" s="103" t="s">
        <v>1982</v>
      </c>
      <c r="B908" s="104" t="s">
        <v>1556</v>
      </c>
      <c r="C908" s="106"/>
      <c r="D908" s="105" t="n">
        <f aca="false">C908/0.744</f>
        <v>0</v>
      </c>
      <c r="E908" s="106"/>
      <c r="F908" s="104" t="s">
        <v>1154</v>
      </c>
      <c r="G908" s="104" t="s">
        <v>1133</v>
      </c>
      <c r="H908" s="107" t="s">
        <v>926</v>
      </c>
      <c r="I908" s="111"/>
    </row>
    <row r="909" customFormat="false" ht="12.75" hidden="false" customHeight="false" outlineLevel="0" collapsed="false">
      <c r="A909" s="103" t="s">
        <v>1983</v>
      </c>
      <c r="B909" s="104" t="s">
        <v>1579</v>
      </c>
      <c r="C909" s="104" t="n">
        <v>187</v>
      </c>
      <c r="D909" s="105" t="n">
        <f aca="false">C909/0.744</f>
        <v>251.344086021505</v>
      </c>
      <c r="E909" s="104" t="s">
        <v>1083</v>
      </c>
      <c r="F909" s="104" t="s">
        <v>1984</v>
      </c>
      <c r="G909" s="104" t="s">
        <v>1265</v>
      </c>
      <c r="H909" s="107" t="s">
        <v>926</v>
      </c>
      <c r="I909" s="108" t="s">
        <v>1608</v>
      </c>
    </row>
    <row r="910" customFormat="false" ht="12.75" hidden="false" customHeight="false" outlineLevel="0" collapsed="false">
      <c r="A910" s="103" t="s">
        <v>1985</v>
      </c>
      <c r="B910" s="104" t="s">
        <v>1579</v>
      </c>
      <c r="C910" s="104" t="n">
        <v>310.1</v>
      </c>
      <c r="D910" s="105" t="n">
        <f aca="false">C910/0.744</f>
        <v>416.801075268817</v>
      </c>
      <c r="E910" s="104" t="s">
        <v>1083</v>
      </c>
      <c r="F910" s="117" t="s">
        <v>1084</v>
      </c>
      <c r="G910" s="104" t="s">
        <v>1265</v>
      </c>
      <c r="H910" s="107" t="s">
        <v>926</v>
      </c>
      <c r="I910" s="108" t="s">
        <v>1608</v>
      </c>
    </row>
    <row r="911" customFormat="false" ht="12.75" hidden="false" customHeight="false" outlineLevel="0" collapsed="false">
      <c r="A911" s="103" t="s">
        <v>1986</v>
      </c>
      <c r="B911" s="104" t="s">
        <v>1579</v>
      </c>
      <c r="C911" s="104" t="n">
        <v>137</v>
      </c>
      <c r="D911" s="105" t="n">
        <f aca="false">C911/0.744</f>
        <v>184.139784946237</v>
      </c>
      <c r="E911" s="104" t="s">
        <v>1097</v>
      </c>
      <c r="F911" s="104" t="s">
        <v>1987</v>
      </c>
      <c r="G911" s="104" t="s">
        <v>1988</v>
      </c>
      <c r="H911" s="107" t="s">
        <v>926</v>
      </c>
      <c r="I911" s="108" t="s">
        <v>1608</v>
      </c>
    </row>
    <row r="912" customFormat="false" ht="12.75" hidden="false" customHeight="false" outlineLevel="0" collapsed="false">
      <c r="A912" s="103" t="s">
        <v>1989</v>
      </c>
      <c r="B912" s="104" t="s">
        <v>1579</v>
      </c>
      <c r="C912" s="104" t="n">
        <v>137</v>
      </c>
      <c r="D912" s="105" t="n">
        <f aca="false">C912/0.744</f>
        <v>184.139784946237</v>
      </c>
      <c r="E912" s="104" t="s">
        <v>1097</v>
      </c>
      <c r="F912" s="104" t="s">
        <v>1987</v>
      </c>
      <c r="G912" s="104" t="s">
        <v>1988</v>
      </c>
      <c r="H912" s="107" t="s">
        <v>926</v>
      </c>
      <c r="I912" s="108" t="s">
        <v>1608</v>
      </c>
    </row>
    <row r="913" customFormat="false" ht="12.75" hidden="false" customHeight="false" outlineLevel="0" collapsed="false">
      <c r="A913" s="103" t="s">
        <v>1990</v>
      </c>
      <c r="B913" s="104" t="s">
        <v>1579</v>
      </c>
      <c r="C913" s="104" t="n">
        <v>137</v>
      </c>
      <c r="D913" s="105" t="n">
        <f aca="false">C913/0.744</f>
        <v>184.139784946237</v>
      </c>
      <c r="E913" s="104" t="s">
        <v>1097</v>
      </c>
      <c r="F913" s="104" t="s">
        <v>1599</v>
      </c>
      <c r="G913" s="104" t="s">
        <v>1093</v>
      </c>
      <c r="H913" s="107" t="s">
        <v>1117</v>
      </c>
      <c r="I913" s="108" t="s">
        <v>1552</v>
      </c>
    </row>
    <row r="914" customFormat="false" ht="12.75" hidden="false" customHeight="false" outlineLevel="0" collapsed="false">
      <c r="A914" s="103" t="s">
        <v>1991</v>
      </c>
      <c r="B914" s="104" t="s">
        <v>1579</v>
      </c>
      <c r="C914" s="106"/>
      <c r="D914" s="105" t="n">
        <f aca="false">C914/0.744</f>
        <v>0</v>
      </c>
      <c r="E914" s="106"/>
      <c r="F914" s="104" t="s">
        <v>1992</v>
      </c>
      <c r="G914" s="104" t="s">
        <v>1093</v>
      </c>
      <c r="H914" s="107" t="s">
        <v>1117</v>
      </c>
      <c r="I914" s="108" t="s">
        <v>1552</v>
      </c>
    </row>
    <row r="915" customFormat="false" ht="12.75" hidden="false" customHeight="false" outlineLevel="0" collapsed="false">
      <c r="A915" s="103" t="s">
        <v>1993</v>
      </c>
      <c r="B915" s="104" t="s">
        <v>1579</v>
      </c>
      <c r="C915" s="104" t="n">
        <v>187</v>
      </c>
      <c r="D915" s="105" t="n">
        <f aca="false">C915/0.744</f>
        <v>251.344086021505</v>
      </c>
      <c r="E915" s="104" t="s">
        <v>1097</v>
      </c>
      <c r="F915" s="104" t="s">
        <v>1154</v>
      </c>
      <c r="G915" s="104" t="s">
        <v>997</v>
      </c>
      <c r="H915" s="107" t="s">
        <v>1709</v>
      </c>
      <c r="I915" s="108" t="s">
        <v>1552</v>
      </c>
    </row>
    <row r="916" customFormat="false" ht="12.75" hidden="false" customHeight="false" outlineLevel="0" collapsed="false">
      <c r="A916" s="103" t="s">
        <v>1994</v>
      </c>
      <c r="B916" s="104" t="s">
        <v>1579</v>
      </c>
      <c r="C916" s="104" t="n">
        <v>150.2</v>
      </c>
      <c r="D916" s="105" t="n">
        <f aca="false">C916/0.744</f>
        <v>201.881720430108</v>
      </c>
      <c r="E916" s="104" t="s">
        <v>1097</v>
      </c>
      <c r="F916" s="104" t="s">
        <v>1154</v>
      </c>
      <c r="G916" s="104" t="s">
        <v>997</v>
      </c>
      <c r="H916" s="107" t="s">
        <v>1709</v>
      </c>
      <c r="I916" s="108" t="s">
        <v>1552</v>
      </c>
    </row>
    <row r="917" customFormat="false" ht="21" hidden="false" customHeight="true" outlineLevel="0" collapsed="false">
      <c r="A917" s="131" t="s">
        <v>1995</v>
      </c>
      <c r="B917" s="119" t="s">
        <v>1579</v>
      </c>
      <c r="C917" s="119" t="n">
        <v>310</v>
      </c>
      <c r="D917" s="120" t="n">
        <v>420</v>
      </c>
      <c r="E917" s="119" t="n">
        <v>14.5</v>
      </c>
      <c r="F917" s="119" t="s">
        <v>1154</v>
      </c>
      <c r="G917" s="121" t="s">
        <v>1057</v>
      </c>
      <c r="H917" s="132" t="s">
        <v>926</v>
      </c>
      <c r="I917" s="123" t="s">
        <v>1552</v>
      </c>
    </row>
    <row r="918" customFormat="false" ht="12.75" hidden="false" customHeight="false" outlineLevel="0" collapsed="false">
      <c r="A918" s="103" t="s">
        <v>1996</v>
      </c>
      <c r="B918" s="104" t="s">
        <v>1680</v>
      </c>
      <c r="C918" s="104" t="n">
        <v>310</v>
      </c>
      <c r="D918" s="105" t="n">
        <f aca="false">C918/0.744</f>
        <v>416.666666666667</v>
      </c>
      <c r="E918" s="104" t="s">
        <v>1083</v>
      </c>
      <c r="F918" s="104" t="s">
        <v>1617</v>
      </c>
      <c r="G918" s="104" t="s">
        <v>1093</v>
      </c>
      <c r="H918" s="107" t="s">
        <v>926</v>
      </c>
      <c r="I918" s="108" t="s">
        <v>1552</v>
      </c>
    </row>
    <row r="919" customFormat="false" ht="12.75" hidden="false" customHeight="false" outlineLevel="0" collapsed="false">
      <c r="A919" s="103" t="s">
        <v>1997</v>
      </c>
      <c r="B919" s="104" t="s">
        <v>1680</v>
      </c>
      <c r="C919" s="104" t="n">
        <v>120.4</v>
      </c>
      <c r="D919" s="105" t="n">
        <f aca="false">C919/0.744</f>
        <v>161.827956989247</v>
      </c>
      <c r="E919" s="104" t="s">
        <v>1083</v>
      </c>
      <c r="F919" s="104" t="s">
        <v>1617</v>
      </c>
      <c r="G919" s="104" t="s">
        <v>1873</v>
      </c>
      <c r="H919" s="107" t="s">
        <v>926</v>
      </c>
      <c r="I919" s="108" t="s">
        <v>1608</v>
      </c>
    </row>
    <row r="920" customFormat="false" ht="12.75" hidden="false" customHeight="false" outlineLevel="0" collapsed="false">
      <c r="A920" s="103" t="s">
        <v>1998</v>
      </c>
      <c r="B920" s="104" t="s">
        <v>1680</v>
      </c>
      <c r="C920" s="106"/>
      <c r="D920" s="105" t="n">
        <f aca="false">C920/0.744</f>
        <v>0</v>
      </c>
      <c r="E920" s="106"/>
      <c r="F920" s="117" t="s">
        <v>1084</v>
      </c>
      <c r="G920" s="104" t="s">
        <v>1605</v>
      </c>
      <c r="H920" s="107" t="s">
        <v>926</v>
      </c>
      <c r="I920" s="108" t="s">
        <v>1608</v>
      </c>
    </row>
    <row r="921" customFormat="false" ht="12.75" hidden="false" customHeight="false" outlineLevel="0" collapsed="false">
      <c r="A921" s="103" t="s">
        <v>1999</v>
      </c>
      <c r="B921" s="104" t="s">
        <v>2000</v>
      </c>
      <c r="C921" s="104" t="n">
        <v>193</v>
      </c>
      <c r="D921" s="105" t="n">
        <f aca="false">C921/0.744</f>
        <v>259.408602150538</v>
      </c>
      <c r="E921" s="104" t="s">
        <v>1083</v>
      </c>
      <c r="F921" s="104" t="s">
        <v>1617</v>
      </c>
      <c r="G921" s="104" t="s">
        <v>1324</v>
      </c>
      <c r="H921" s="109" t="s">
        <v>926</v>
      </c>
      <c r="I921" s="108" t="s">
        <v>1552</v>
      </c>
    </row>
    <row r="922" customFormat="false" ht="12.75" hidden="false" customHeight="false" outlineLevel="0" collapsed="false">
      <c r="A922" s="103" t="s">
        <v>2001</v>
      </c>
      <c r="B922" s="104" t="s">
        <v>2000</v>
      </c>
      <c r="C922" s="104" t="n">
        <v>193</v>
      </c>
      <c r="D922" s="105" t="n">
        <f aca="false">C922/0.744</f>
        <v>259.408602150538</v>
      </c>
      <c r="E922" s="104" t="s">
        <v>1083</v>
      </c>
      <c r="F922" s="104" t="s">
        <v>1617</v>
      </c>
      <c r="G922" s="104" t="s">
        <v>1324</v>
      </c>
      <c r="H922" s="109" t="s">
        <v>926</v>
      </c>
      <c r="I922" s="108" t="s">
        <v>1608</v>
      </c>
    </row>
    <row r="923" customFormat="false" ht="12.75" hidden="false" customHeight="false" outlineLevel="0" collapsed="false">
      <c r="A923" s="103" t="s">
        <v>2002</v>
      </c>
      <c r="B923" s="104" t="s">
        <v>1680</v>
      </c>
      <c r="C923" s="104" t="n">
        <v>193</v>
      </c>
      <c r="D923" s="105" t="n">
        <f aca="false">C923/0.744</f>
        <v>259.408602150538</v>
      </c>
      <c r="E923" s="104" t="s">
        <v>1083</v>
      </c>
      <c r="F923" s="104" t="s">
        <v>1617</v>
      </c>
      <c r="G923" s="104" t="s">
        <v>1210</v>
      </c>
      <c r="H923" s="109" t="s">
        <v>1117</v>
      </c>
      <c r="I923" s="108" t="s">
        <v>1552</v>
      </c>
    </row>
    <row r="924" customFormat="false" ht="12.75" hidden="false" customHeight="false" outlineLevel="0" collapsed="false">
      <c r="A924" s="103" t="s">
        <v>2003</v>
      </c>
      <c r="B924" s="104" t="s">
        <v>1680</v>
      </c>
      <c r="C924" s="106"/>
      <c r="D924" s="105" t="n">
        <f aca="false">C924/0.744</f>
        <v>0</v>
      </c>
      <c r="E924" s="106"/>
      <c r="F924" s="117" t="s">
        <v>1084</v>
      </c>
      <c r="G924" s="104" t="s">
        <v>1210</v>
      </c>
      <c r="H924" s="109" t="s">
        <v>1117</v>
      </c>
      <c r="I924" s="108" t="s">
        <v>1552</v>
      </c>
    </row>
    <row r="925" customFormat="false" ht="12.75" hidden="false" customHeight="false" outlineLevel="0" collapsed="false">
      <c r="A925" s="103" t="s">
        <v>2004</v>
      </c>
      <c r="B925" s="104" t="s">
        <v>1680</v>
      </c>
      <c r="C925" s="104" t="n">
        <v>217</v>
      </c>
      <c r="D925" s="105" t="n">
        <f aca="false">C925/0.744</f>
        <v>291.666666666667</v>
      </c>
      <c r="E925" s="104" t="s">
        <v>1083</v>
      </c>
      <c r="F925" s="104" t="s">
        <v>1617</v>
      </c>
      <c r="G925" s="104" t="s">
        <v>1643</v>
      </c>
      <c r="H925" s="109" t="s">
        <v>1117</v>
      </c>
      <c r="I925" s="108" t="s">
        <v>1552</v>
      </c>
    </row>
    <row r="926" customFormat="false" ht="12.75" hidden="false" customHeight="false" outlineLevel="0" collapsed="false">
      <c r="A926" s="103" t="s">
        <v>2005</v>
      </c>
      <c r="B926" s="104" t="s">
        <v>1680</v>
      </c>
      <c r="C926" s="106"/>
      <c r="D926" s="105" t="n">
        <f aca="false">C926/0.744</f>
        <v>0</v>
      </c>
      <c r="E926" s="106"/>
      <c r="F926" s="117" t="s">
        <v>1084</v>
      </c>
      <c r="G926" s="104" t="s">
        <v>1643</v>
      </c>
      <c r="H926" s="109" t="s">
        <v>1117</v>
      </c>
      <c r="I926" s="108" t="s">
        <v>1552</v>
      </c>
    </row>
    <row r="927" customFormat="false" ht="12.75" hidden="false" customHeight="false" outlineLevel="0" collapsed="false">
      <c r="A927" s="103" t="s">
        <v>2006</v>
      </c>
      <c r="B927" s="104" t="s">
        <v>1540</v>
      </c>
      <c r="C927" s="104" t="n">
        <v>217</v>
      </c>
      <c r="D927" s="105" t="n">
        <f aca="false">C927/0.744</f>
        <v>291.666666666667</v>
      </c>
      <c r="E927" s="104" t="s">
        <v>1083</v>
      </c>
      <c r="F927" s="104" t="s">
        <v>1617</v>
      </c>
      <c r="G927" s="104" t="s">
        <v>1089</v>
      </c>
      <c r="H927" s="110"/>
      <c r="I927" s="111"/>
    </row>
    <row r="928" customFormat="false" ht="12.75" hidden="false" customHeight="false" outlineLevel="0" collapsed="false">
      <c r="A928" s="103" t="s">
        <v>2007</v>
      </c>
      <c r="B928" s="104" t="s">
        <v>1540</v>
      </c>
      <c r="C928" s="104" t="n">
        <v>160</v>
      </c>
      <c r="D928" s="105" t="n">
        <f aca="false">C928/0.744</f>
        <v>215.05376344086</v>
      </c>
      <c r="E928" s="104" t="s">
        <v>1537</v>
      </c>
      <c r="F928" s="117" t="s">
        <v>1084</v>
      </c>
      <c r="G928" s="104" t="s">
        <v>1089</v>
      </c>
      <c r="H928" s="110"/>
      <c r="I928" s="111"/>
    </row>
    <row r="929" customFormat="false" ht="12.75" hidden="false" customHeight="false" outlineLevel="0" collapsed="false">
      <c r="A929" s="103" t="s">
        <v>2008</v>
      </c>
      <c r="B929" s="104" t="s">
        <v>1540</v>
      </c>
      <c r="C929" s="104" t="n">
        <v>172</v>
      </c>
      <c r="D929" s="105" t="n">
        <f aca="false">C929/0.744</f>
        <v>231.182795698925</v>
      </c>
      <c r="E929" s="104" t="s">
        <v>1537</v>
      </c>
      <c r="F929" s="117" t="s">
        <v>1084</v>
      </c>
      <c r="G929" s="104" t="s">
        <v>950</v>
      </c>
      <c r="H929" s="110"/>
      <c r="I929" s="111"/>
    </row>
    <row r="930" customFormat="false" ht="12.75" hidden="false" customHeight="false" outlineLevel="0" collapsed="false">
      <c r="A930" s="103" t="s">
        <v>2009</v>
      </c>
      <c r="B930" s="104" t="s">
        <v>1540</v>
      </c>
      <c r="C930" s="104" t="n">
        <v>75</v>
      </c>
      <c r="D930" s="105" t="n">
        <f aca="false">C930/0.744</f>
        <v>100.806451612903</v>
      </c>
      <c r="E930" s="104" t="s">
        <v>1097</v>
      </c>
      <c r="F930" s="104" t="s">
        <v>1154</v>
      </c>
      <c r="G930" s="104" t="s">
        <v>1210</v>
      </c>
      <c r="H930" s="110"/>
      <c r="I930" s="111"/>
    </row>
    <row r="931" customFormat="false" ht="12.75" hidden="false" customHeight="false" outlineLevel="0" collapsed="false">
      <c r="A931" s="103" t="s">
        <v>2010</v>
      </c>
      <c r="B931" s="104" t="s">
        <v>1540</v>
      </c>
      <c r="C931" s="104" t="n">
        <v>75</v>
      </c>
      <c r="D931" s="105" t="n">
        <f aca="false">C931/0.744</f>
        <v>100.806451612903</v>
      </c>
      <c r="E931" s="104" t="s">
        <v>1097</v>
      </c>
      <c r="F931" s="104" t="s">
        <v>1154</v>
      </c>
      <c r="G931" s="106"/>
      <c r="H931" s="110"/>
      <c r="I931" s="111"/>
    </row>
    <row r="932" customFormat="false" ht="12.75" hidden="false" customHeight="false" outlineLevel="0" collapsed="false">
      <c r="A932" s="103" t="s">
        <v>2011</v>
      </c>
      <c r="B932" s="104" t="s">
        <v>1540</v>
      </c>
      <c r="C932" s="104" t="n">
        <v>219.4</v>
      </c>
      <c r="D932" s="105" t="n">
        <f aca="false">C932/0.744</f>
        <v>294.89247311828</v>
      </c>
      <c r="E932" s="104" t="s">
        <v>1097</v>
      </c>
      <c r="F932" s="117" t="s">
        <v>1084</v>
      </c>
      <c r="G932" s="104" t="s">
        <v>1651</v>
      </c>
      <c r="H932" s="110"/>
      <c r="I932" s="111"/>
    </row>
    <row r="933" customFormat="false" ht="13.5" hidden="false" customHeight="false" outlineLevel="0" collapsed="false">
      <c r="A933" s="133" t="s">
        <v>2012</v>
      </c>
      <c r="B933" s="134" t="s">
        <v>1540</v>
      </c>
      <c r="C933" s="135"/>
      <c r="D933" s="136"/>
      <c r="E933" s="135"/>
      <c r="F933" s="135"/>
      <c r="G933" s="135"/>
      <c r="H933" s="137"/>
      <c r="I933" s="138"/>
    </row>
    <row r="934" customFormat="false" ht="12.75" hidden="false" customHeight="false" outlineLevel="0" collapsed="false">
      <c r="A934" s="139"/>
      <c r="B934" s="140"/>
      <c r="C934" s="140"/>
      <c r="D934" s="140"/>
      <c r="E934" s="140"/>
      <c r="F934" s="140"/>
      <c r="G934" s="140"/>
      <c r="H934" s="141"/>
      <c r="I934" s="141"/>
    </row>
    <row r="935" customFormat="false" ht="14.25" hidden="false" customHeight="false" outlineLevel="0" collapsed="false">
      <c r="A935" s="142" t="s">
        <v>873</v>
      </c>
      <c r="B935" s="143" t="s">
        <v>2013</v>
      </c>
      <c r="C935" s="143" t="s">
        <v>1154</v>
      </c>
      <c r="D935" s="143"/>
      <c r="E935" s="143" t="s">
        <v>2014</v>
      </c>
      <c r="F935" s="144" t="s">
        <v>2015</v>
      </c>
      <c r="G935" s="145"/>
      <c r="H935" s="146"/>
      <c r="I935" s="147"/>
    </row>
    <row r="936" customFormat="false" ht="12.75" hidden="false" customHeight="false" outlineLevel="0" collapsed="false">
      <c r="A936" s="148"/>
      <c r="B936" s="106"/>
      <c r="C936" s="106"/>
      <c r="D936" s="106"/>
      <c r="E936" s="106"/>
      <c r="F936" s="149"/>
      <c r="G936" s="150"/>
      <c r="H936" s="141"/>
      <c r="I936" s="151"/>
    </row>
    <row r="937" customFormat="false" ht="12.75" hidden="false" customHeight="false" outlineLevel="0" collapsed="false">
      <c r="A937" s="148"/>
      <c r="B937" s="106"/>
      <c r="C937" s="106"/>
      <c r="D937" s="106"/>
      <c r="E937" s="106"/>
      <c r="F937" s="149"/>
      <c r="G937" s="150"/>
      <c r="H937" s="141"/>
      <c r="I937" s="151"/>
    </row>
    <row r="938" customFormat="false" ht="12.75" hidden="false" customHeight="false" outlineLevel="0" collapsed="false">
      <c r="A938" s="148"/>
      <c r="B938" s="106"/>
      <c r="C938" s="106"/>
      <c r="D938" s="106"/>
      <c r="E938" s="106"/>
      <c r="F938" s="149"/>
      <c r="G938" s="150"/>
      <c r="H938" s="141"/>
      <c r="I938" s="151"/>
    </row>
    <row r="939" customFormat="false" ht="12.75" hidden="false" customHeight="false" outlineLevel="0" collapsed="false">
      <c r="A939" s="148"/>
      <c r="B939" s="106"/>
      <c r="C939" s="106"/>
      <c r="D939" s="106"/>
      <c r="E939" s="106"/>
      <c r="F939" s="149"/>
      <c r="G939" s="150"/>
      <c r="H939" s="141"/>
      <c r="I939" s="151"/>
    </row>
    <row r="940" customFormat="false" ht="15" hidden="false" customHeight="false" outlineLevel="0" collapsed="false">
      <c r="A940" s="148"/>
      <c r="B940" s="152" t="s">
        <v>2016</v>
      </c>
      <c r="C940" s="152" t="s">
        <v>873</v>
      </c>
      <c r="D940" s="152"/>
      <c r="E940" s="153" t="s">
        <v>2017</v>
      </c>
      <c r="F940" s="149"/>
      <c r="G940" s="150"/>
      <c r="H940" s="141"/>
      <c r="I940" s="151"/>
    </row>
    <row r="941" customFormat="false" ht="15" hidden="false" customHeight="false" outlineLevel="0" collapsed="false">
      <c r="A941" s="148"/>
      <c r="B941" s="106"/>
      <c r="C941" s="152" t="s">
        <v>2013</v>
      </c>
      <c r="D941" s="152"/>
      <c r="E941" s="153" t="s">
        <v>2018</v>
      </c>
      <c r="F941" s="149"/>
      <c r="G941" s="150"/>
      <c r="H941" s="141"/>
      <c r="I941" s="151"/>
    </row>
    <row r="942" customFormat="false" ht="15" hidden="false" customHeight="false" outlineLevel="0" collapsed="false">
      <c r="A942" s="148"/>
      <c r="B942" s="106"/>
      <c r="C942" s="152" t="s">
        <v>1154</v>
      </c>
      <c r="D942" s="152"/>
      <c r="E942" s="153" t="s">
        <v>2019</v>
      </c>
      <c r="F942" s="149"/>
      <c r="G942" s="150"/>
      <c r="H942" s="141"/>
      <c r="I942" s="151"/>
    </row>
    <row r="943" customFormat="false" ht="15" hidden="false" customHeight="false" outlineLevel="0" collapsed="false">
      <c r="A943" s="154"/>
      <c r="B943" s="155"/>
      <c r="C943" s="156" t="s">
        <v>2015</v>
      </c>
      <c r="D943" s="156"/>
      <c r="E943" s="157" t="s">
        <v>2020</v>
      </c>
      <c r="F943" s="145"/>
      <c r="G943" s="150"/>
      <c r="H943" s="141"/>
      <c r="I943" s="151"/>
    </row>
    <row r="944" customFormat="false" ht="12.75" hidden="false" customHeight="false" outlineLevel="0" collapsed="false">
      <c r="A944" s="139"/>
      <c r="B944" s="140"/>
      <c r="C944" s="140"/>
      <c r="D944" s="140"/>
      <c r="E944" s="158"/>
      <c r="F944" s="140"/>
      <c r="G944" s="150"/>
      <c r="H944" s="141"/>
      <c r="I944" s="151"/>
    </row>
    <row r="945" customFormat="false" ht="15" hidden="false" customHeight="false" outlineLevel="0" collapsed="false">
      <c r="A945" s="148"/>
      <c r="B945" s="106"/>
      <c r="C945" s="152" t="s">
        <v>2021</v>
      </c>
      <c r="D945" s="152"/>
      <c r="E945" s="153" t="s">
        <v>2022</v>
      </c>
      <c r="F945" s="149"/>
      <c r="G945" s="150"/>
      <c r="H945" s="141"/>
      <c r="I945" s="151"/>
    </row>
    <row r="946" customFormat="false" ht="15" hidden="false" customHeight="false" outlineLevel="0" collapsed="false">
      <c r="A946" s="148"/>
      <c r="B946" s="106"/>
      <c r="C946" s="152" t="s">
        <v>2023</v>
      </c>
      <c r="D946" s="152"/>
      <c r="E946" s="153" t="s">
        <v>2024</v>
      </c>
      <c r="F946" s="149"/>
      <c r="G946" s="150"/>
      <c r="H946" s="141"/>
      <c r="I946" s="151"/>
    </row>
    <row r="947" customFormat="false" ht="15" hidden="false" customHeight="false" outlineLevel="0" collapsed="false">
      <c r="A947" s="148"/>
      <c r="B947" s="106"/>
      <c r="C947" s="152" t="s">
        <v>2025</v>
      </c>
      <c r="D947" s="152"/>
      <c r="E947" s="153" t="s">
        <v>2026</v>
      </c>
      <c r="F947" s="149"/>
      <c r="G947" s="150"/>
      <c r="H947" s="141"/>
      <c r="I947" s="151"/>
    </row>
    <row r="948" customFormat="false" ht="12.75" hidden="false" customHeight="false" outlineLevel="0" collapsed="false">
      <c r="A948" s="148"/>
      <c r="B948" s="106"/>
      <c r="C948" s="106"/>
      <c r="D948" s="106"/>
      <c r="E948" s="106"/>
      <c r="F948" s="149"/>
      <c r="G948" s="150"/>
      <c r="H948" s="141"/>
      <c r="I948" s="151"/>
    </row>
    <row r="949" customFormat="false" ht="12.75" hidden="false" customHeight="false" outlineLevel="0" collapsed="false">
      <c r="A949" s="148"/>
      <c r="B949" s="106"/>
      <c r="C949" s="106"/>
      <c r="D949" s="106"/>
      <c r="E949" s="106"/>
      <c r="F949" s="149"/>
      <c r="G949" s="150"/>
      <c r="H949" s="141"/>
      <c r="I949" s="151"/>
    </row>
    <row r="950" customFormat="false" ht="30" hidden="false" customHeight="false" outlineLevel="0" collapsed="false">
      <c r="A950" s="148"/>
      <c r="B950" s="159" t="s">
        <v>2027</v>
      </c>
      <c r="C950" s="159" t="s">
        <v>2028</v>
      </c>
      <c r="D950" s="159"/>
      <c r="E950" s="152"/>
      <c r="F950" s="149"/>
      <c r="G950" s="150"/>
      <c r="H950" s="141"/>
      <c r="I950" s="151"/>
    </row>
    <row r="951" customFormat="false" ht="12.75" hidden="false" customHeight="false" outlineLevel="0" collapsed="false">
      <c r="A951" s="148"/>
      <c r="B951" s="106"/>
      <c r="C951" s="106"/>
      <c r="D951" s="106"/>
      <c r="E951" s="106"/>
      <c r="F951" s="149"/>
      <c r="G951" s="150"/>
      <c r="H951" s="141"/>
      <c r="I951" s="151"/>
    </row>
    <row r="952" customFormat="false" ht="12.75" hidden="false" customHeight="false" outlineLevel="0" collapsed="false">
      <c r="A952" s="148"/>
      <c r="B952" s="106"/>
      <c r="C952" s="106"/>
      <c r="D952" s="106"/>
      <c r="E952" s="106"/>
      <c r="F952" s="149"/>
      <c r="G952" s="150"/>
      <c r="H952" s="141"/>
      <c r="I952" s="151"/>
    </row>
    <row r="953" customFormat="false" ht="12.75" hidden="false" customHeight="false" outlineLevel="0" collapsed="false">
      <c r="A953" s="148"/>
      <c r="B953" s="106"/>
      <c r="C953" s="106"/>
      <c r="D953" s="106"/>
      <c r="E953" s="106"/>
      <c r="F953" s="149"/>
      <c r="G953" s="150"/>
      <c r="H953" s="141"/>
      <c r="I953" s="151"/>
    </row>
    <row r="954" customFormat="false" ht="12.75" hidden="false" customHeight="false" outlineLevel="0" collapsed="false">
      <c r="A954" s="148"/>
      <c r="B954" s="106"/>
      <c r="C954" s="106"/>
      <c r="D954" s="106"/>
      <c r="E954" s="106"/>
      <c r="F954" s="149"/>
      <c r="G954" s="150"/>
      <c r="H954" s="141"/>
      <c r="I954" s="151"/>
    </row>
    <row r="955" customFormat="false" ht="30" hidden="false" customHeight="false" outlineLevel="0" collapsed="false">
      <c r="A955" s="148"/>
      <c r="B955" s="159" t="s">
        <v>2029</v>
      </c>
      <c r="C955" s="159" t="s">
        <v>2030</v>
      </c>
      <c r="D955" s="159"/>
      <c r="E955" s="106"/>
      <c r="F955" s="149"/>
      <c r="G955" s="150"/>
      <c r="H955" s="141"/>
      <c r="I955" s="151"/>
    </row>
    <row r="956" customFormat="false" ht="12.75" hidden="false" customHeight="false" outlineLevel="0" collapsed="false">
      <c r="A956" s="148"/>
      <c r="B956" s="106"/>
      <c r="C956" s="106"/>
      <c r="D956" s="106"/>
      <c r="E956" s="106"/>
      <c r="F956" s="149"/>
      <c r="G956" s="150"/>
      <c r="H956" s="141"/>
      <c r="I956" s="151"/>
    </row>
    <row r="957" customFormat="false" ht="12.75" hidden="false" customHeight="false" outlineLevel="0" collapsed="false">
      <c r="A957" s="148"/>
      <c r="B957" s="106"/>
      <c r="C957" s="106"/>
      <c r="D957" s="106"/>
      <c r="E957" s="106"/>
      <c r="F957" s="149"/>
      <c r="G957" s="150"/>
      <c r="H957" s="141"/>
      <c r="I957" s="151"/>
    </row>
    <row r="958" customFormat="false" ht="12.75" hidden="false" customHeight="false" outlineLevel="0" collapsed="false">
      <c r="A958" s="148"/>
      <c r="B958" s="106"/>
      <c r="C958" s="106"/>
      <c r="D958" s="106"/>
      <c r="E958" s="106"/>
      <c r="F958" s="149"/>
      <c r="G958" s="150"/>
      <c r="H958" s="141"/>
      <c r="I958" s="151"/>
    </row>
    <row r="959" customFormat="false" ht="45" hidden="false" customHeight="false" outlineLevel="0" collapsed="false">
      <c r="A959" s="148"/>
      <c r="B959" s="159" t="s">
        <v>2031</v>
      </c>
      <c r="C959" s="159" t="s">
        <v>2032</v>
      </c>
      <c r="D959" s="159"/>
      <c r="E959" s="106"/>
      <c r="F959" s="149"/>
      <c r="G959" s="150"/>
      <c r="H959" s="141"/>
      <c r="I959" s="151"/>
    </row>
    <row r="960" customFormat="false" ht="15" hidden="false" customHeight="false" outlineLevel="0" collapsed="false">
      <c r="A960" s="148"/>
      <c r="B960" s="106"/>
      <c r="C960" s="106"/>
      <c r="D960" s="106"/>
      <c r="E960" s="106"/>
      <c r="F960" s="160" t="s">
        <v>2033</v>
      </c>
      <c r="G960" s="161"/>
      <c r="H960" s="162"/>
      <c r="I960" s="163"/>
    </row>
    <row r="961" customFormat="false" ht="12.75" hidden="false" customHeight="false" outlineLevel="0" collapsed="false">
      <c r="A961" s="164"/>
      <c r="B961" s="165"/>
      <c r="C961" s="165"/>
      <c r="D961" s="165"/>
      <c r="E961" s="165"/>
      <c r="F961" s="165"/>
      <c r="G961" s="165"/>
      <c r="H961" s="74"/>
      <c r="I961" s="74"/>
    </row>
    <row r="962" customFormat="false" ht="12.75" hidden="false" customHeight="false" outlineLevel="0" collapsed="false">
      <c r="A962" s="164"/>
      <c r="B962" s="165"/>
      <c r="C962" s="165"/>
      <c r="D962" s="165"/>
      <c r="E962" s="165"/>
      <c r="F962" s="165"/>
      <c r="G962" s="165"/>
      <c r="H962" s="74"/>
      <c r="I962" s="74"/>
    </row>
    <row r="963" customFormat="false" ht="12.75" hidden="false" customHeight="false" outlineLevel="0" collapsed="false">
      <c r="A963" s="164"/>
      <c r="B963" s="165"/>
      <c r="C963" s="165"/>
      <c r="D963" s="165"/>
      <c r="E963" s="165"/>
      <c r="F963" s="165"/>
      <c r="G963" s="165"/>
      <c r="H963" s="74"/>
      <c r="I963" s="74"/>
    </row>
    <row r="964" customFormat="false" ht="12.75" hidden="false" customHeight="false" outlineLevel="0" collapsed="false">
      <c r="A964" s="164"/>
      <c r="B964" s="165"/>
      <c r="C964" s="165"/>
      <c r="D964" s="165"/>
      <c r="E964" s="165"/>
      <c r="F964" s="165"/>
      <c r="G964" s="165"/>
      <c r="H964" s="74"/>
      <c r="I964" s="74"/>
    </row>
    <row r="965" customFormat="false" ht="12.75" hidden="false" customHeight="false" outlineLevel="0" collapsed="false">
      <c r="A965" s="164"/>
      <c r="B965" s="165"/>
      <c r="C965" s="165"/>
      <c r="D965" s="165"/>
      <c r="E965" s="165"/>
      <c r="F965" s="165"/>
      <c r="G965" s="165"/>
      <c r="H965" s="74"/>
      <c r="I965" s="74"/>
    </row>
    <row r="966" customFormat="false" ht="12.75" hidden="false" customHeight="false" outlineLevel="0" collapsed="false">
      <c r="A966" s="164"/>
      <c r="B966" s="165"/>
      <c r="C966" s="165"/>
      <c r="D966" s="165"/>
      <c r="E966" s="165"/>
      <c r="F966" s="165"/>
      <c r="G966" s="165"/>
      <c r="H966" s="74"/>
      <c r="I966" s="74"/>
    </row>
    <row r="967" customFormat="false" ht="12.75" hidden="false" customHeight="false" outlineLevel="0" collapsed="false">
      <c r="A967" s="164"/>
      <c r="B967" s="165"/>
      <c r="C967" s="165"/>
      <c r="D967" s="165"/>
      <c r="E967" s="165"/>
      <c r="F967" s="165"/>
      <c r="G967" s="165"/>
      <c r="H967" s="74"/>
      <c r="I967" s="74"/>
    </row>
    <row r="968" customFormat="false" ht="12.75" hidden="false" customHeight="false" outlineLevel="0" collapsed="false">
      <c r="A968" s="164"/>
      <c r="B968" s="165"/>
      <c r="C968" s="165"/>
      <c r="D968" s="165"/>
      <c r="E968" s="165"/>
      <c r="F968" s="165"/>
      <c r="G968" s="165"/>
      <c r="H968" s="74"/>
      <c r="I968" s="74"/>
    </row>
    <row r="969" customFormat="false" ht="12.75" hidden="false" customHeight="false" outlineLevel="0" collapsed="false">
      <c r="A969" s="164"/>
      <c r="B969" s="165"/>
      <c r="C969" s="165"/>
      <c r="D969" s="165"/>
      <c r="E969" s="165"/>
      <c r="F969" s="165"/>
      <c r="G969" s="165"/>
      <c r="H969" s="74"/>
      <c r="I969" s="74"/>
    </row>
    <row r="970" customFormat="false" ht="12.75" hidden="false" customHeight="false" outlineLevel="0" collapsed="false">
      <c r="A970" s="164"/>
      <c r="B970" s="165"/>
      <c r="C970" s="165"/>
      <c r="D970" s="165"/>
      <c r="E970" s="165"/>
      <c r="F970" s="165"/>
      <c r="G970" s="165"/>
      <c r="H970" s="74"/>
      <c r="I970" s="74"/>
    </row>
    <row r="971" customFormat="false" ht="12.75" hidden="false" customHeight="false" outlineLevel="0" collapsed="false">
      <c r="A971" s="164"/>
      <c r="B971" s="165"/>
      <c r="C971" s="165"/>
      <c r="D971" s="165"/>
      <c r="E971" s="165"/>
      <c r="F971" s="165"/>
      <c r="G971" s="165"/>
      <c r="H971" s="74"/>
      <c r="I971" s="74"/>
    </row>
    <row r="972" customFormat="false" ht="12.75" hidden="false" customHeight="false" outlineLevel="0" collapsed="false">
      <c r="A972" s="164"/>
      <c r="B972" s="165"/>
      <c r="C972" s="165"/>
      <c r="D972" s="165"/>
      <c r="E972" s="165"/>
      <c r="F972" s="165"/>
      <c r="G972" s="165"/>
      <c r="H972" s="74"/>
      <c r="I972" s="74"/>
    </row>
    <row r="973" customFormat="false" ht="12.75" hidden="false" customHeight="false" outlineLevel="0" collapsed="false">
      <c r="A973" s="164"/>
      <c r="B973" s="165"/>
      <c r="C973" s="165"/>
      <c r="D973" s="165"/>
      <c r="E973" s="165"/>
      <c r="F973" s="165"/>
      <c r="G973" s="165"/>
      <c r="H973" s="74"/>
      <c r="I973" s="74"/>
    </row>
    <row r="974" customFormat="false" ht="12.75" hidden="false" customHeight="false" outlineLevel="0" collapsed="false">
      <c r="A974" s="164"/>
      <c r="B974" s="165"/>
      <c r="C974" s="165"/>
      <c r="D974" s="165"/>
      <c r="E974" s="165"/>
      <c r="F974" s="165"/>
      <c r="G974" s="165"/>
      <c r="H974" s="74"/>
      <c r="I974" s="74"/>
    </row>
    <row r="975" customFormat="false" ht="12.75" hidden="false" customHeight="false" outlineLevel="0" collapsed="false">
      <c r="A975" s="164"/>
      <c r="B975" s="165"/>
      <c r="C975" s="165"/>
      <c r="D975" s="165"/>
      <c r="E975" s="165"/>
      <c r="F975" s="165"/>
      <c r="G975" s="165"/>
      <c r="H975" s="74"/>
      <c r="I975" s="74"/>
    </row>
    <row r="976" customFormat="false" ht="12.75" hidden="false" customHeight="false" outlineLevel="0" collapsed="false">
      <c r="A976" s="164"/>
      <c r="B976" s="165"/>
      <c r="C976" s="165"/>
      <c r="D976" s="165"/>
      <c r="E976" s="165"/>
      <c r="F976" s="165"/>
      <c r="G976" s="165"/>
      <c r="H976" s="74"/>
      <c r="I976" s="74"/>
    </row>
    <row r="977" customFormat="false" ht="12.75" hidden="false" customHeight="false" outlineLevel="0" collapsed="false">
      <c r="A977" s="164"/>
      <c r="B977" s="165"/>
      <c r="C977" s="165"/>
      <c r="D977" s="165"/>
      <c r="E977" s="165"/>
      <c r="F977" s="165"/>
      <c r="G977" s="165"/>
      <c r="H977" s="74"/>
      <c r="I977" s="74"/>
    </row>
    <row r="978" customFormat="false" ht="12.75" hidden="false" customHeight="false" outlineLevel="0" collapsed="false">
      <c r="A978" s="164"/>
      <c r="B978" s="165"/>
      <c r="C978" s="165"/>
      <c r="D978" s="165"/>
      <c r="E978" s="165"/>
      <c r="F978" s="165"/>
      <c r="G978" s="165"/>
      <c r="H978" s="74"/>
      <c r="I978" s="74"/>
    </row>
    <row r="979" customFormat="false" ht="12.75" hidden="false" customHeight="false" outlineLevel="0" collapsed="false">
      <c r="A979" s="164"/>
      <c r="B979" s="165"/>
      <c r="C979" s="165"/>
      <c r="D979" s="165"/>
      <c r="E979" s="165"/>
      <c r="F979" s="165"/>
      <c r="G979" s="165"/>
      <c r="H979" s="74"/>
      <c r="I979" s="74"/>
    </row>
    <row r="980" customFormat="false" ht="12.75" hidden="false" customHeight="false" outlineLevel="0" collapsed="false">
      <c r="A980" s="164"/>
      <c r="B980" s="165"/>
      <c r="C980" s="165"/>
      <c r="D980" s="165"/>
      <c r="E980" s="165"/>
      <c r="F980" s="165"/>
      <c r="G980" s="165"/>
      <c r="H980" s="74"/>
      <c r="I980" s="74"/>
    </row>
    <row r="981" customFormat="false" ht="12.75" hidden="false" customHeight="false" outlineLevel="0" collapsed="false">
      <c r="A981" s="164"/>
      <c r="B981" s="165"/>
      <c r="C981" s="165"/>
      <c r="D981" s="165"/>
      <c r="E981" s="165"/>
      <c r="F981" s="165"/>
      <c r="G981" s="165"/>
      <c r="H981" s="74"/>
      <c r="I981" s="74"/>
    </row>
    <row r="982" customFormat="false" ht="12.75" hidden="false" customHeight="false" outlineLevel="0" collapsed="false">
      <c r="A982" s="164"/>
      <c r="B982" s="165"/>
      <c r="C982" s="165"/>
      <c r="D982" s="165"/>
      <c r="E982" s="165"/>
      <c r="F982" s="165"/>
      <c r="G982" s="165"/>
      <c r="H982" s="74"/>
      <c r="I982" s="74"/>
    </row>
    <row r="983" customFormat="false" ht="12.75" hidden="false" customHeight="false" outlineLevel="0" collapsed="false">
      <c r="A983" s="164"/>
      <c r="B983" s="165"/>
      <c r="C983" s="165"/>
      <c r="D983" s="165"/>
      <c r="E983" s="165"/>
      <c r="F983" s="165"/>
      <c r="G983" s="165"/>
      <c r="H983" s="74"/>
      <c r="I983" s="74"/>
    </row>
    <row r="984" customFormat="false" ht="12.75" hidden="false" customHeight="false" outlineLevel="0" collapsed="false">
      <c r="A984" s="164"/>
      <c r="B984" s="165"/>
      <c r="C984" s="165"/>
      <c r="D984" s="165"/>
      <c r="E984" s="165"/>
      <c r="F984" s="165"/>
      <c r="G984" s="165"/>
      <c r="H984" s="74"/>
      <c r="I984" s="74"/>
    </row>
    <row r="985" customFormat="false" ht="12.75" hidden="false" customHeight="false" outlineLevel="0" collapsed="false">
      <c r="A985" s="164"/>
      <c r="B985" s="165"/>
      <c r="C985" s="165"/>
      <c r="D985" s="165"/>
      <c r="E985" s="165"/>
      <c r="F985" s="165"/>
      <c r="G985" s="165"/>
      <c r="H985" s="74"/>
      <c r="I985" s="74"/>
    </row>
    <row r="986" customFormat="false" ht="12.75" hidden="false" customHeight="false" outlineLevel="0" collapsed="false">
      <c r="A986" s="164"/>
      <c r="B986" s="165"/>
      <c r="C986" s="165"/>
      <c r="D986" s="165"/>
      <c r="E986" s="165"/>
      <c r="F986" s="165"/>
      <c r="G986" s="165"/>
      <c r="H986" s="74"/>
      <c r="I986" s="74"/>
    </row>
    <row r="987" customFormat="false" ht="12.75" hidden="false" customHeight="false" outlineLevel="0" collapsed="false">
      <c r="A987" s="164"/>
      <c r="B987" s="165"/>
      <c r="C987" s="165"/>
      <c r="D987" s="165"/>
      <c r="E987" s="165"/>
      <c r="F987" s="165"/>
      <c r="G987" s="165"/>
      <c r="H987" s="74"/>
      <c r="I987" s="74"/>
    </row>
    <row r="988" customFormat="false" ht="12.75" hidden="false" customHeight="false" outlineLevel="0" collapsed="false">
      <c r="A988" s="164"/>
      <c r="B988" s="165"/>
      <c r="C988" s="165"/>
      <c r="D988" s="165"/>
      <c r="E988" s="165"/>
      <c r="F988" s="165"/>
      <c r="G988" s="165"/>
      <c r="H988" s="74"/>
      <c r="I988" s="74"/>
    </row>
    <row r="989" customFormat="false" ht="12.75" hidden="false" customHeight="false" outlineLevel="0" collapsed="false">
      <c r="A989" s="164"/>
      <c r="B989" s="165"/>
      <c r="C989" s="165"/>
      <c r="D989" s="165"/>
      <c r="E989" s="165"/>
      <c r="F989" s="165"/>
      <c r="G989" s="165"/>
      <c r="H989" s="74"/>
      <c r="I989" s="74"/>
    </row>
    <row r="990" customFormat="false" ht="12.75" hidden="false" customHeight="false" outlineLevel="0" collapsed="false">
      <c r="A990" s="164"/>
      <c r="B990" s="165"/>
      <c r="C990" s="165"/>
      <c r="D990" s="165"/>
      <c r="E990" s="165"/>
      <c r="F990" s="165"/>
      <c r="G990" s="165"/>
      <c r="H990" s="74"/>
      <c r="I990" s="74"/>
    </row>
    <row r="991" customFormat="false" ht="12.75" hidden="false" customHeight="false" outlineLevel="0" collapsed="false">
      <c r="A991" s="164"/>
      <c r="B991" s="165"/>
      <c r="C991" s="165"/>
      <c r="D991" s="165"/>
      <c r="E991" s="165"/>
      <c r="F991" s="165"/>
      <c r="G991" s="165"/>
      <c r="H991" s="74"/>
      <c r="I991" s="74"/>
    </row>
    <row r="992" customFormat="false" ht="12.75" hidden="false" customHeight="false" outlineLevel="0" collapsed="false">
      <c r="A992" s="164"/>
      <c r="B992" s="165"/>
      <c r="C992" s="165"/>
      <c r="D992" s="165"/>
      <c r="E992" s="165"/>
      <c r="F992" s="165"/>
      <c r="G992" s="165"/>
      <c r="H992" s="74"/>
      <c r="I992" s="74"/>
    </row>
    <row r="993" customFormat="false" ht="12.75" hidden="false" customHeight="false" outlineLevel="0" collapsed="false">
      <c r="A993" s="164"/>
      <c r="B993" s="165"/>
      <c r="C993" s="165"/>
      <c r="D993" s="165"/>
      <c r="E993" s="165"/>
      <c r="F993" s="165"/>
      <c r="G993" s="165"/>
      <c r="H993" s="74"/>
      <c r="I993" s="74"/>
    </row>
    <row r="994" customFormat="false" ht="12.75" hidden="false" customHeight="false" outlineLevel="0" collapsed="false">
      <c r="A994" s="164"/>
      <c r="B994" s="165"/>
      <c r="C994" s="165"/>
      <c r="D994" s="165"/>
      <c r="E994" s="165"/>
      <c r="F994" s="165"/>
      <c r="G994" s="165"/>
      <c r="H994" s="74"/>
      <c r="I994" s="74"/>
    </row>
    <row r="995" customFormat="false" ht="12.75" hidden="false" customHeight="false" outlineLevel="0" collapsed="false">
      <c r="A995" s="164"/>
      <c r="B995" s="165"/>
      <c r="C995" s="165"/>
      <c r="D995" s="165"/>
      <c r="E995" s="165"/>
      <c r="F995" s="165"/>
      <c r="G995" s="165"/>
      <c r="H995" s="74"/>
      <c r="I995" s="74"/>
    </row>
    <row r="996" customFormat="false" ht="12.75" hidden="false" customHeight="false" outlineLevel="0" collapsed="false">
      <c r="A996" s="164"/>
      <c r="B996" s="165"/>
      <c r="C996" s="165"/>
      <c r="D996" s="165"/>
      <c r="E996" s="165"/>
      <c r="F996" s="165"/>
      <c r="G996" s="165"/>
      <c r="H996" s="74"/>
      <c r="I996" s="74"/>
    </row>
    <row r="997" customFormat="false" ht="12.75" hidden="false" customHeight="false" outlineLevel="0" collapsed="false">
      <c r="A997" s="164"/>
      <c r="B997" s="165"/>
      <c r="C997" s="165"/>
      <c r="D997" s="165"/>
      <c r="E997" s="165"/>
      <c r="F997" s="165"/>
      <c r="G997" s="165"/>
      <c r="H997" s="74"/>
      <c r="I997" s="74"/>
    </row>
    <row r="998" customFormat="false" ht="12.75" hidden="false" customHeight="false" outlineLevel="0" collapsed="false">
      <c r="A998" s="164"/>
      <c r="B998" s="165"/>
      <c r="C998" s="165"/>
      <c r="D998" s="165"/>
      <c r="E998" s="165"/>
      <c r="F998" s="165"/>
      <c r="G998" s="165"/>
      <c r="H998" s="74"/>
      <c r="I998" s="74"/>
    </row>
    <row r="999" customFormat="false" ht="12.75" hidden="false" customHeight="false" outlineLevel="0" collapsed="false">
      <c r="A999" s="164"/>
      <c r="B999" s="165"/>
      <c r="C999" s="165"/>
      <c r="D999" s="165"/>
      <c r="E999" s="165"/>
      <c r="F999" s="165"/>
      <c r="G999" s="165"/>
      <c r="H999" s="74"/>
      <c r="I999" s="74"/>
    </row>
    <row r="1000" customFormat="false" ht="12.75" hidden="false" customHeight="false" outlineLevel="0" collapsed="false">
      <c r="A1000" s="164"/>
      <c r="B1000" s="165"/>
      <c r="C1000" s="165"/>
      <c r="D1000" s="165"/>
      <c r="E1000" s="165"/>
      <c r="F1000" s="165"/>
      <c r="G1000" s="165"/>
      <c r="H1000" s="74"/>
      <c r="I1000" s="74"/>
    </row>
    <row r="1001" customFormat="false" ht="12.75" hidden="false" customHeight="false" outlineLevel="0" collapsed="false">
      <c r="A1001" s="164"/>
      <c r="B1001" s="165"/>
      <c r="C1001" s="165"/>
      <c r="D1001" s="165"/>
      <c r="E1001" s="165"/>
      <c r="F1001" s="165"/>
      <c r="G1001" s="165"/>
      <c r="H1001" s="74"/>
      <c r="I1001" s="74"/>
    </row>
    <row r="1002" customFormat="false" ht="12.75" hidden="false" customHeight="false" outlineLevel="0" collapsed="false">
      <c r="A1002" s="164"/>
      <c r="B1002" s="165"/>
      <c r="C1002" s="165"/>
      <c r="D1002" s="165"/>
      <c r="E1002" s="165"/>
      <c r="F1002" s="165"/>
      <c r="G1002" s="165"/>
      <c r="H1002" s="74"/>
      <c r="I1002" s="74"/>
    </row>
    <row r="1003" customFormat="false" ht="12.75" hidden="false" customHeight="false" outlineLevel="0" collapsed="false">
      <c r="A1003" s="164"/>
      <c r="B1003" s="165"/>
      <c r="C1003" s="165"/>
      <c r="D1003" s="165"/>
      <c r="E1003" s="165"/>
      <c r="F1003" s="165"/>
      <c r="G1003" s="165"/>
      <c r="H1003" s="74"/>
      <c r="I1003" s="74"/>
    </row>
    <row r="1004" customFormat="false" ht="12.75" hidden="false" customHeight="false" outlineLevel="0" collapsed="false">
      <c r="A1004" s="164"/>
      <c r="B1004" s="165"/>
      <c r="C1004" s="165"/>
      <c r="D1004" s="165"/>
      <c r="E1004" s="165"/>
      <c r="F1004" s="165"/>
      <c r="G1004" s="165"/>
      <c r="H1004" s="74"/>
      <c r="I1004" s="74"/>
    </row>
    <row r="1005" customFormat="false" ht="12.75" hidden="false" customHeight="false" outlineLevel="0" collapsed="false">
      <c r="A1005" s="164"/>
      <c r="B1005" s="165"/>
      <c r="C1005" s="165"/>
      <c r="D1005" s="165"/>
      <c r="E1005" s="165"/>
      <c r="F1005" s="165"/>
      <c r="G1005" s="165"/>
      <c r="H1005" s="74"/>
      <c r="I1005" s="74"/>
    </row>
    <row r="1006" customFormat="false" ht="12.75" hidden="false" customHeight="false" outlineLevel="0" collapsed="false">
      <c r="A1006" s="164"/>
      <c r="B1006" s="165"/>
      <c r="C1006" s="165"/>
      <c r="D1006" s="165"/>
      <c r="E1006" s="165"/>
      <c r="F1006" s="165"/>
      <c r="G1006" s="165"/>
      <c r="H1006" s="74"/>
      <c r="I1006" s="74"/>
    </row>
    <row r="1007" customFormat="false" ht="12.75" hidden="false" customHeight="false" outlineLevel="0" collapsed="false">
      <c r="A1007" s="164"/>
      <c r="B1007" s="165"/>
      <c r="C1007" s="165"/>
      <c r="D1007" s="165"/>
      <c r="E1007" s="165"/>
      <c r="F1007" s="165"/>
      <c r="G1007" s="165"/>
      <c r="H1007" s="74"/>
      <c r="I1007" s="74"/>
    </row>
    <row r="1008" customFormat="false" ht="12.75" hidden="false" customHeight="false" outlineLevel="0" collapsed="false">
      <c r="A1008" s="164"/>
      <c r="B1008" s="165"/>
      <c r="C1008" s="165"/>
      <c r="D1008" s="165"/>
      <c r="E1008" s="165"/>
      <c r="F1008" s="165"/>
      <c r="G1008" s="165"/>
      <c r="H1008" s="74"/>
      <c r="I1008" s="74"/>
    </row>
    <row r="1009" customFormat="false" ht="12.75" hidden="false" customHeight="false" outlineLevel="0" collapsed="false">
      <c r="A1009" s="164"/>
      <c r="B1009" s="165"/>
      <c r="C1009" s="165"/>
      <c r="D1009" s="165"/>
      <c r="E1009" s="165"/>
      <c r="F1009" s="165"/>
      <c r="G1009" s="165"/>
      <c r="H1009" s="74"/>
      <c r="I1009" s="74"/>
    </row>
    <row r="1010" customFormat="false" ht="12.75" hidden="false" customHeight="false" outlineLevel="0" collapsed="false">
      <c r="A1010" s="164"/>
      <c r="B1010" s="165"/>
      <c r="C1010" s="165"/>
      <c r="D1010" s="165"/>
      <c r="E1010" s="165"/>
      <c r="F1010" s="165"/>
      <c r="G1010" s="165"/>
      <c r="H1010" s="74"/>
      <c r="I1010" s="74"/>
    </row>
    <row r="1011" customFormat="false" ht="12.75" hidden="false" customHeight="false" outlineLevel="0" collapsed="false">
      <c r="A1011" s="164"/>
      <c r="B1011" s="165"/>
      <c r="C1011" s="165"/>
      <c r="D1011" s="165"/>
      <c r="E1011" s="165"/>
      <c r="F1011" s="165"/>
      <c r="G1011" s="165"/>
      <c r="H1011" s="74"/>
      <c r="I1011" s="74"/>
    </row>
    <row r="1012" customFormat="false" ht="12.75" hidden="false" customHeight="false" outlineLevel="0" collapsed="false">
      <c r="A1012" s="164"/>
      <c r="B1012" s="165"/>
      <c r="C1012" s="165"/>
      <c r="D1012" s="165"/>
      <c r="E1012" s="165"/>
      <c r="F1012" s="165"/>
      <c r="G1012" s="165"/>
      <c r="H1012" s="74"/>
      <c r="I1012" s="74"/>
    </row>
    <row r="1013" customFormat="false" ht="12.75" hidden="false" customHeight="false" outlineLevel="0" collapsed="false">
      <c r="A1013" s="164"/>
      <c r="B1013" s="165"/>
      <c r="C1013" s="165"/>
      <c r="D1013" s="165"/>
      <c r="E1013" s="165"/>
      <c r="F1013" s="165"/>
      <c r="G1013" s="165"/>
      <c r="H1013" s="74"/>
      <c r="I1013" s="74"/>
    </row>
    <row r="1014" customFormat="false" ht="12.75" hidden="false" customHeight="false" outlineLevel="0" collapsed="false">
      <c r="A1014" s="164"/>
      <c r="B1014" s="165"/>
      <c r="C1014" s="165"/>
      <c r="D1014" s="165"/>
      <c r="E1014" s="165"/>
      <c r="F1014" s="165"/>
      <c r="G1014" s="165"/>
      <c r="H1014" s="74"/>
      <c r="I1014" s="74"/>
    </row>
    <row r="1015" customFormat="false" ht="12.75" hidden="false" customHeight="false" outlineLevel="0" collapsed="false">
      <c r="A1015" s="164"/>
      <c r="B1015" s="165"/>
      <c r="C1015" s="165"/>
      <c r="D1015" s="165"/>
      <c r="E1015" s="165"/>
      <c r="F1015" s="165"/>
      <c r="G1015" s="165"/>
      <c r="H1015" s="74"/>
      <c r="I1015" s="74"/>
    </row>
    <row r="1016" customFormat="false" ht="12.75" hidden="false" customHeight="false" outlineLevel="0" collapsed="false">
      <c r="A1016" s="164"/>
      <c r="B1016" s="165"/>
      <c r="C1016" s="165"/>
      <c r="D1016" s="165"/>
      <c r="E1016" s="165"/>
      <c r="F1016" s="165"/>
      <c r="G1016" s="165"/>
      <c r="H1016" s="74"/>
      <c r="I1016" s="74"/>
    </row>
    <row r="1017" customFormat="false" ht="12.75" hidden="false" customHeight="false" outlineLevel="0" collapsed="false">
      <c r="A1017" s="164"/>
      <c r="B1017" s="165"/>
      <c r="C1017" s="165"/>
      <c r="D1017" s="165"/>
      <c r="E1017" s="165"/>
      <c r="F1017" s="165"/>
      <c r="G1017" s="165"/>
      <c r="H1017" s="74"/>
      <c r="I1017" s="74"/>
    </row>
    <row r="1018" customFormat="false" ht="12.75" hidden="false" customHeight="false" outlineLevel="0" collapsed="false">
      <c r="A1018" s="164"/>
      <c r="B1018" s="165"/>
      <c r="C1018" s="165"/>
      <c r="D1018" s="165"/>
      <c r="E1018" s="165"/>
      <c r="F1018" s="165"/>
      <c r="G1018" s="165"/>
      <c r="H1018" s="74"/>
      <c r="I1018" s="74"/>
    </row>
    <row r="1019" customFormat="false" ht="12.75" hidden="false" customHeight="false" outlineLevel="0" collapsed="false">
      <c r="A1019" s="164"/>
      <c r="B1019" s="165"/>
      <c r="C1019" s="165"/>
      <c r="D1019" s="165"/>
      <c r="E1019" s="165"/>
      <c r="F1019" s="165"/>
      <c r="G1019" s="165"/>
      <c r="H1019" s="74"/>
      <c r="I1019" s="74"/>
    </row>
    <row r="1020" customFormat="false" ht="12.75" hidden="false" customHeight="false" outlineLevel="0" collapsed="false">
      <c r="A1020" s="164"/>
      <c r="B1020" s="165"/>
      <c r="C1020" s="165"/>
      <c r="D1020" s="165"/>
      <c r="E1020" s="165"/>
      <c r="F1020" s="165"/>
      <c r="G1020" s="165"/>
      <c r="H1020" s="74"/>
      <c r="I1020" s="74"/>
    </row>
    <row r="1021" customFormat="false" ht="12.75" hidden="false" customHeight="false" outlineLevel="0" collapsed="false">
      <c r="A1021" s="164"/>
      <c r="B1021" s="165"/>
      <c r="C1021" s="165"/>
      <c r="D1021" s="165"/>
      <c r="E1021" s="165"/>
      <c r="F1021" s="165"/>
      <c r="G1021" s="165"/>
      <c r="H1021" s="74"/>
      <c r="I1021" s="74"/>
    </row>
    <row r="1022" customFormat="false" ht="12.75" hidden="false" customHeight="false" outlineLevel="0" collapsed="false">
      <c r="A1022" s="164"/>
      <c r="B1022" s="165"/>
      <c r="C1022" s="165"/>
      <c r="D1022" s="165"/>
      <c r="E1022" s="165"/>
      <c r="F1022" s="165"/>
      <c r="G1022" s="165"/>
      <c r="H1022" s="74"/>
      <c r="I1022" s="74"/>
    </row>
    <row r="1023" customFormat="false" ht="12.75" hidden="false" customHeight="false" outlineLevel="0" collapsed="false">
      <c r="A1023" s="164"/>
      <c r="B1023" s="165"/>
      <c r="C1023" s="165"/>
      <c r="D1023" s="165"/>
      <c r="E1023" s="165"/>
      <c r="F1023" s="165"/>
      <c r="G1023" s="165"/>
      <c r="H1023" s="74"/>
      <c r="I1023" s="74"/>
    </row>
    <row r="1024" customFormat="false" ht="12.75" hidden="false" customHeight="false" outlineLevel="0" collapsed="false">
      <c r="A1024" s="164"/>
      <c r="B1024" s="165"/>
      <c r="C1024" s="165"/>
      <c r="D1024" s="165"/>
      <c r="E1024" s="165"/>
      <c r="F1024" s="165"/>
      <c r="G1024" s="165"/>
      <c r="H1024" s="74"/>
      <c r="I1024" s="74"/>
    </row>
    <row r="1025" customFormat="false" ht="12.75" hidden="false" customHeight="false" outlineLevel="0" collapsed="false">
      <c r="A1025" s="164"/>
      <c r="B1025" s="165"/>
      <c r="C1025" s="165"/>
      <c r="D1025" s="165"/>
      <c r="E1025" s="165"/>
      <c r="F1025" s="165"/>
      <c r="G1025" s="165"/>
      <c r="H1025" s="74"/>
      <c r="I1025" s="74"/>
    </row>
    <row r="1026" customFormat="false" ht="12.75" hidden="false" customHeight="false" outlineLevel="0" collapsed="false">
      <c r="A1026" s="164"/>
      <c r="B1026" s="165"/>
      <c r="C1026" s="165"/>
      <c r="D1026" s="165"/>
      <c r="E1026" s="165"/>
      <c r="F1026" s="165"/>
      <c r="G1026" s="165"/>
      <c r="H1026" s="74"/>
      <c r="I1026" s="74"/>
    </row>
    <row r="1027" customFormat="false" ht="12.75" hidden="false" customHeight="false" outlineLevel="0" collapsed="false">
      <c r="A1027" s="164"/>
      <c r="B1027" s="165"/>
      <c r="C1027" s="165"/>
      <c r="D1027" s="165"/>
      <c r="E1027" s="165"/>
      <c r="F1027" s="165"/>
      <c r="G1027" s="165"/>
      <c r="H1027" s="74"/>
      <c r="I1027" s="74"/>
    </row>
    <row r="1028" customFormat="false" ht="12.75" hidden="false" customHeight="false" outlineLevel="0" collapsed="false">
      <c r="A1028" s="164"/>
      <c r="B1028" s="165"/>
      <c r="C1028" s="165"/>
      <c r="D1028" s="165"/>
      <c r="E1028" s="165"/>
      <c r="F1028" s="165"/>
      <c r="G1028" s="165"/>
      <c r="H1028" s="74"/>
      <c r="I1028" s="74"/>
    </row>
    <row r="1029" customFormat="false" ht="12.75" hidden="false" customHeight="false" outlineLevel="0" collapsed="false">
      <c r="A1029" s="164"/>
      <c r="B1029" s="165"/>
      <c r="C1029" s="165"/>
      <c r="D1029" s="165"/>
      <c r="E1029" s="165"/>
      <c r="F1029" s="165"/>
      <c r="G1029" s="165"/>
      <c r="H1029" s="74"/>
      <c r="I1029" s="74"/>
    </row>
    <row r="1030" customFormat="false" ht="12.75" hidden="false" customHeight="false" outlineLevel="0" collapsed="false">
      <c r="A1030" s="164"/>
      <c r="B1030" s="165"/>
      <c r="C1030" s="165"/>
      <c r="D1030" s="165"/>
      <c r="E1030" s="165"/>
      <c r="F1030" s="165"/>
      <c r="G1030" s="165"/>
      <c r="H1030" s="74"/>
      <c r="I1030" s="74"/>
    </row>
    <row r="1031" customFormat="false" ht="12.75" hidden="false" customHeight="false" outlineLevel="0" collapsed="false">
      <c r="A1031" s="164"/>
      <c r="B1031" s="165"/>
      <c r="C1031" s="165"/>
      <c r="D1031" s="165"/>
      <c r="E1031" s="165"/>
      <c r="F1031" s="165"/>
      <c r="G1031" s="165"/>
      <c r="H1031" s="74"/>
      <c r="I1031" s="74"/>
    </row>
    <row r="1032" customFormat="false" ht="12.75" hidden="false" customHeight="false" outlineLevel="0" collapsed="false">
      <c r="A1032" s="164"/>
      <c r="B1032" s="165"/>
      <c r="C1032" s="165"/>
      <c r="D1032" s="165"/>
      <c r="E1032" s="165"/>
      <c r="F1032" s="165"/>
      <c r="G1032" s="165"/>
      <c r="H1032" s="74"/>
      <c r="I1032" s="74"/>
    </row>
    <row r="1033" customFormat="false" ht="12.75" hidden="false" customHeight="false" outlineLevel="0" collapsed="false">
      <c r="A1033" s="164"/>
      <c r="B1033" s="165"/>
      <c r="C1033" s="165"/>
      <c r="D1033" s="165"/>
      <c r="E1033" s="165"/>
      <c r="F1033" s="165"/>
      <c r="G1033" s="165"/>
      <c r="H1033" s="74"/>
      <c r="I1033" s="74"/>
    </row>
    <row r="1034" customFormat="false" ht="12.75" hidden="false" customHeight="false" outlineLevel="0" collapsed="false">
      <c r="A1034" s="164"/>
      <c r="B1034" s="165"/>
      <c r="C1034" s="165"/>
      <c r="D1034" s="165"/>
      <c r="E1034" s="165"/>
      <c r="F1034" s="165"/>
      <c r="G1034" s="165"/>
      <c r="H1034" s="74"/>
      <c r="I1034" s="74"/>
    </row>
    <row r="1035" customFormat="false" ht="12.75" hidden="false" customHeight="false" outlineLevel="0" collapsed="false">
      <c r="A1035" s="164"/>
      <c r="B1035" s="165"/>
      <c r="C1035" s="165"/>
      <c r="D1035" s="165"/>
      <c r="E1035" s="165"/>
      <c r="F1035" s="165"/>
      <c r="G1035" s="165"/>
      <c r="H1035" s="74"/>
      <c r="I1035" s="74"/>
    </row>
    <row r="1036" customFormat="false" ht="12.75" hidden="false" customHeight="false" outlineLevel="0" collapsed="false">
      <c r="A1036" s="164"/>
      <c r="B1036" s="165"/>
      <c r="C1036" s="165"/>
      <c r="D1036" s="165"/>
      <c r="E1036" s="165"/>
      <c r="F1036" s="165"/>
      <c r="G1036" s="165"/>
      <c r="H1036" s="74"/>
      <c r="I1036" s="74"/>
    </row>
    <row r="1037" customFormat="false" ht="12.75" hidden="false" customHeight="false" outlineLevel="0" collapsed="false">
      <c r="A1037" s="164"/>
      <c r="B1037" s="165"/>
      <c r="C1037" s="165"/>
      <c r="D1037" s="165"/>
      <c r="E1037" s="165"/>
      <c r="F1037" s="165"/>
      <c r="G1037" s="165"/>
      <c r="H1037" s="74"/>
      <c r="I1037" s="74"/>
    </row>
    <row r="1038" customFormat="false" ht="12.75" hidden="false" customHeight="false" outlineLevel="0" collapsed="false">
      <c r="A1038" s="164"/>
      <c r="B1038" s="165"/>
      <c r="C1038" s="165"/>
      <c r="D1038" s="165"/>
      <c r="E1038" s="165"/>
      <c r="F1038" s="165"/>
      <c r="G1038" s="165"/>
      <c r="H1038" s="74"/>
      <c r="I1038" s="74"/>
    </row>
    <row r="1039" customFormat="false" ht="12.75" hidden="false" customHeight="false" outlineLevel="0" collapsed="false">
      <c r="A1039" s="164"/>
      <c r="B1039" s="165"/>
      <c r="C1039" s="165"/>
      <c r="D1039" s="165"/>
      <c r="E1039" s="165"/>
      <c r="F1039" s="165"/>
      <c r="G1039" s="165"/>
      <c r="H1039" s="74"/>
      <c r="I1039" s="74"/>
    </row>
    <row r="1040" customFormat="false" ht="12.75" hidden="false" customHeight="false" outlineLevel="0" collapsed="false">
      <c r="A1040" s="164"/>
      <c r="B1040" s="165"/>
      <c r="C1040" s="165"/>
      <c r="D1040" s="165"/>
      <c r="E1040" s="165"/>
      <c r="F1040" s="165"/>
      <c r="G1040" s="165"/>
      <c r="H1040" s="74"/>
      <c r="I1040" s="74"/>
    </row>
    <row r="1041" customFormat="false" ht="12.75" hidden="false" customHeight="false" outlineLevel="0" collapsed="false">
      <c r="A1041" s="164"/>
      <c r="B1041" s="165"/>
      <c r="C1041" s="165"/>
      <c r="D1041" s="165"/>
      <c r="E1041" s="165"/>
      <c r="F1041" s="165"/>
      <c r="G1041" s="165"/>
      <c r="H1041" s="74"/>
      <c r="I1041" s="74"/>
    </row>
    <row r="1042" customFormat="false" ht="12.75" hidden="false" customHeight="false" outlineLevel="0" collapsed="false">
      <c r="A1042" s="164"/>
      <c r="B1042" s="165"/>
      <c r="C1042" s="165"/>
      <c r="D1042" s="165"/>
      <c r="E1042" s="165"/>
      <c r="F1042" s="165"/>
      <c r="G1042" s="165"/>
      <c r="H1042" s="74"/>
      <c r="I1042" s="74"/>
    </row>
    <row r="1043" customFormat="false" ht="12.75" hidden="false" customHeight="false" outlineLevel="0" collapsed="false">
      <c r="A1043" s="164"/>
      <c r="B1043" s="165"/>
      <c r="C1043" s="165"/>
      <c r="D1043" s="165"/>
      <c r="E1043" s="165"/>
      <c r="F1043" s="165"/>
      <c r="G1043" s="165"/>
      <c r="H1043" s="74"/>
      <c r="I1043" s="74"/>
    </row>
    <row r="1044" customFormat="false" ht="12.75" hidden="false" customHeight="false" outlineLevel="0" collapsed="false">
      <c r="A1044" s="164"/>
      <c r="B1044" s="165"/>
      <c r="C1044" s="165"/>
      <c r="D1044" s="165"/>
      <c r="E1044" s="165"/>
      <c r="F1044" s="165"/>
      <c r="G1044" s="165"/>
      <c r="H1044" s="74"/>
      <c r="I1044" s="74"/>
    </row>
    <row r="1045" customFormat="false" ht="12.75" hidden="false" customHeight="false" outlineLevel="0" collapsed="false">
      <c r="A1045" s="164"/>
      <c r="B1045" s="165"/>
      <c r="C1045" s="165"/>
      <c r="D1045" s="165"/>
      <c r="E1045" s="165"/>
      <c r="F1045" s="165"/>
      <c r="G1045" s="165"/>
      <c r="H1045" s="74"/>
      <c r="I1045" s="74"/>
    </row>
    <row r="1046" customFormat="false" ht="12.75" hidden="false" customHeight="false" outlineLevel="0" collapsed="false">
      <c r="A1046" s="164"/>
      <c r="B1046" s="165"/>
      <c r="C1046" s="165"/>
      <c r="D1046" s="165"/>
      <c r="E1046" s="165"/>
      <c r="F1046" s="165"/>
      <c r="G1046" s="165"/>
      <c r="H1046" s="74"/>
      <c r="I1046" s="74"/>
    </row>
    <row r="1047" customFormat="false" ht="12.75" hidden="false" customHeight="false" outlineLevel="0" collapsed="false">
      <c r="A1047" s="164"/>
      <c r="B1047" s="165"/>
      <c r="C1047" s="165"/>
      <c r="D1047" s="165"/>
      <c r="E1047" s="165"/>
      <c r="F1047" s="165"/>
      <c r="G1047" s="165"/>
      <c r="H1047" s="74"/>
      <c r="I1047" s="74"/>
    </row>
    <row r="1048" customFormat="false" ht="12.75" hidden="false" customHeight="false" outlineLevel="0" collapsed="false">
      <c r="A1048" s="164"/>
      <c r="B1048" s="165"/>
      <c r="C1048" s="165"/>
      <c r="D1048" s="165"/>
      <c r="E1048" s="165"/>
      <c r="F1048" s="165"/>
      <c r="G1048" s="165"/>
      <c r="H1048" s="74"/>
      <c r="I1048" s="74"/>
    </row>
    <row r="1049" customFormat="false" ht="12.75" hidden="false" customHeight="false" outlineLevel="0" collapsed="false">
      <c r="A1049" s="164"/>
      <c r="B1049" s="165"/>
      <c r="C1049" s="165"/>
      <c r="D1049" s="165"/>
      <c r="E1049" s="165"/>
      <c r="F1049" s="165"/>
      <c r="G1049" s="165"/>
      <c r="H1049" s="74"/>
      <c r="I1049" s="74"/>
    </row>
    <row r="1050" customFormat="false" ht="12.75" hidden="false" customHeight="false" outlineLevel="0" collapsed="false">
      <c r="A1050" s="164"/>
      <c r="B1050" s="165"/>
      <c r="C1050" s="165"/>
      <c r="D1050" s="165"/>
      <c r="E1050" s="165"/>
      <c r="F1050" s="165"/>
      <c r="G1050" s="165"/>
      <c r="H1050" s="74"/>
      <c r="I1050" s="74"/>
    </row>
    <row r="1051" customFormat="false" ht="12.75" hidden="false" customHeight="false" outlineLevel="0" collapsed="false">
      <c r="A1051" s="164"/>
      <c r="B1051" s="165"/>
      <c r="C1051" s="165"/>
      <c r="D1051" s="165"/>
      <c r="E1051" s="165"/>
      <c r="F1051" s="165"/>
      <c r="G1051" s="165"/>
      <c r="H1051" s="74"/>
      <c r="I1051" s="74"/>
    </row>
    <row r="1052" customFormat="false" ht="12.75" hidden="false" customHeight="false" outlineLevel="0" collapsed="false">
      <c r="A1052" s="164"/>
      <c r="B1052" s="165"/>
      <c r="C1052" s="165"/>
      <c r="D1052" s="165"/>
      <c r="E1052" s="165"/>
      <c r="F1052" s="165"/>
      <c r="G1052" s="165"/>
      <c r="H1052" s="74"/>
      <c r="I1052" s="74"/>
    </row>
    <row r="1053" customFormat="false" ht="12.75" hidden="false" customHeight="false" outlineLevel="0" collapsed="false">
      <c r="A1053" s="164"/>
      <c r="B1053" s="165"/>
      <c r="C1053" s="165"/>
      <c r="D1053" s="165"/>
      <c r="E1053" s="165"/>
      <c r="F1053" s="165"/>
      <c r="G1053" s="165"/>
      <c r="H1053" s="74"/>
      <c r="I1053" s="74"/>
    </row>
    <row r="1054" customFormat="false" ht="12.75" hidden="false" customHeight="false" outlineLevel="0" collapsed="false">
      <c r="A1054" s="164"/>
      <c r="B1054" s="165"/>
      <c r="C1054" s="165"/>
      <c r="D1054" s="165"/>
      <c r="E1054" s="165"/>
      <c r="F1054" s="165"/>
      <c r="G1054" s="165"/>
      <c r="H1054" s="74"/>
      <c r="I1054" s="74"/>
    </row>
    <row r="1055" customFormat="false" ht="12.75" hidden="false" customHeight="false" outlineLevel="0" collapsed="false">
      <c r="A1055" s="164"/>
      <c r="B1055" s="165"/>
      <c r="C1055" s="165"/>
      <c r="D1055" s="165"/>
      <c r="E1055" s="165"/>
      <c r="F1055" s="165"/>
      <c r="G1055" s="165"/>
      <c r="H1055" s="74"/>
      <c r="I1055" s="74"/>
    </row>
    <row r="1056" customFormat="false" ht="12.75" hidden="false" customHeight="false" outlineLevel="0" collapsed="false">
      <c r="A1056" s="164"/>
      <c r="B1056" s="165"/>
      <c r="C1056" s="165"/>
      <c r="D1056" s="165"/>
      <c r="E1056" s="165"/>
      <c r="F1056" s="165"/>
      <c r="G1056" s="165"/>
      <c r="H1056" s="74"/>
      <c r="I1056" s="74"/>
    </row>
    <row r="1057" customFormat="false" ht="12.75" hidden="false" customHeight="false" outlineLevel="0" collapsed="false">
      <c r="A1057" s="164"/>
      <c r="B1057" s="165"/>
      <c r="C1057" s="165"/>
      <c r="D1057" s="165"/>
      <c r="E1057" s="165"/>
      <c r="F1057" s="165"/>
      <c r="G1057" s="165"/>
      <c r="H1057" s="74"/>
      <c r="I1057" s="74"/>
    </row>
    <row r="1058" customFormat="false" ht="12.75" hidden="false" customHeight="false" outlineLevel="0" collapsed="false">
      <c r="A1058" s="164"/>
      <c r="B1058" s="165"/>
      <c r="C1058" s="165"/>
      <c r="D1058" s="165"/>
      <c r="E1058" s="165"/>
      <c r="F1058" s="165"/>
      <c r="G1058" s="165"/>
      <c r="H1058" s="74"/>
      <c r="I1058" s="74"/>
    </row>
    <row r="1059" customFormat="false" ht="12.75" hidden="false" customHeight="false" outlineLevel="0" collapsed="false">
      <c r="A1059" s="164"/>
      <c r="B1059" s="165"/>
      <c r="C1059" s="165"/>
      <c r="D1059" s="165"/>
      <c r="E1059" s="165"/>
      <c r="F1059" s="165"/>
      <c r="G1059" s="165"/>
      <c r="H1059" s="74"/>
      <c r="I1059" s="74"/>
    </row>
    <row r="1060" customFormat="false" ht="12.75" hidden="false" customHeight="false" outlineLevel="0" collapsed="false">
      <c r="A1060" s="164"/>
      <c r="B1060" s="165"/>
      <c r="C1060" s="165"/>
      <c r="D1060" s="165"/>
      <c r="E1060" s="165"/>
      <c r="F1060" s="165"/>
      <c r="G1060" s="165"/>
      <c r="H1060" s="74"/>
      <c r="I1060" s="74"/>
    </row>
    <row r="1061" customFormat="false" ht="12.75" hidden="false" customHeight="false" outlineLevel="0" collapsed="false">
      <c r="A1061" s="164"/>
      <c r="B1061" s="165"/>
      <c r="C1061" s="165"/>
      <c r="D1061" s="165"/>
      <c r="E1061" s="165"/>
      <c r="F1061" s="165"/>
      <c r="G1061" s="165"/>
      <c r="H1061" s="74"/>
      <c r="I1061" s="74"/>
    </row>
    <row r="1062" customFormat="false" ht="12.75" hidden="false" customHeight="false" outlineLevel="0" collapsed="false">
      <c r="A1062" s="164"/>
      <c r="B1062" s="165"/>
      <c r="C1062" s="165"/>
      <c r="D1062" s="165"/>
      <c r="E1062" s="165"/>
      <c r="F1062" s="165"/>
      <c r="G1062" s="165"/>
      <c r="H1062" s="74"/>
      <c r="I1062" s="74"/>
    </row>
    <row r="1063" customFormat="false" ht="12.75" hidden="false" customHeight="false" outlineLevel="0" collapsed="false">
      <c r="A1063" s="164"/>
      <c r="B1063" s="165"/>
      <c r="C1063" s="165"/>
      <c r="D1063" s="165"/>
      <c r="E1063" s="165"/>
      <c r="F1063" s="165"/>
      <c r="G1063" s="165"/>
      <c r="H1063" s="74"/>
      <c r="I1063" s="74"/>
    </row>
    <row r="1064" customFormat="false" ht="12.75" hidden="false" customHeight="false" outlineLevel="0" collapsed="false">
      <c r="A1064" s="164"/>
      <c r="B1064" s="165"/>
      <c r="C1064" s="165"/>
      <c r="D1064" s="165"/>
      <c r="E1064" s="165"/>
      <c r="F1064" s="165"/>
      <c r="G1064" s="165"/>
      <c r="H1064" s="74"/>
      <c r="I1064" s="74"/>
    </row>
    <row r="1065" customFormat="false" ht="12.75" hidden="false" customHeight="false" outlineLevel="0" collapsed="false">
      <c r="A1065" s="164"/>
      <c r="B1065" s="165"/>
      <c r="C1065" s="165"/>
      <c r="D1065" s="165"/>
      <c r="E1065" s="165"/>
      <c r="F1065" s="165"/>
      <c r="G1065" s="165"/>
      <c r="H1065" s="74"/>
      <c r="I1065" s="74"/>
    </row>
    <row r="1066" customFormat="false" ht="12.75" hidden="false" customHeight="false" outlineLevel="0" collapsed="false">
      <c r="A1066" s="164"/>
      <c r="B1066" s="165"/>
      <c r="C1066" s="165"/>
      <c r="D1066" s="165"/>
      <c r="E1066" s="165"/>
      <c r="F1066" s="165"/>
      <c r="G1066" s="165"/>
      <c r="H1066" s="74"/>
      <c r="I1066" s="74"/>
    </row>
    <row r="1067" customFormat="false" ht="12.75" hidden="false" customHeight="false" outlineLevel="0" collapsed="false">
      <c r="A1067" s="164"/>
      <c r="B1067" s="165"/>
      <c r="C1067" s="165"/>
      <c r="D1067" s="165"/>
      <c r="E1067" s="165"/>
      <c r="F1067" s="165"/>
      <c r="G1067" s="165"/>
      <c r="H1067" s="74"/>
      <c r="I1067" s="74"/>
    </row>
    <row r="1068" customFormat="false" ht="12.75" hidden="false" customHeight="false" outlineLevel="0" collapsed="false">
      <c r="A1068" s="164"/>
      <c r="B1068" s="165"/>
      <c r="C1068" s="165"/>
      <c r="D1068" s="165"/>
      <c r="E1068" s="165"/>
      <c r="F1068" s="165"/>
      <c r="G1068" s="165"/>
      <c r="H1068" s="74"/>
      <c r="I1068" s="74"/>
    </row>
    <row r="1069" customFormat="false" ht="12.75" hidden="false" customHeight="false" outlineLevel="0" collapsed="false">
      <c r="A1069" s="164"/>
      <c r="B1069" s="165"/>
      <c r="C1069" s="165"/>
      <c r="D1069" s="165"/>
      <c r="E1069" s="165"/>
      <c r="F1069" s="165"/>
      <c r="G1069" s="165"/>
      <c r="H1069" s="74"/>
      <c r="I1069" s="74"/>
    </row>
    <row r="1070" customFormat="false" ht="12.75" hidden="false" customHeight="false" outlineLevel="0" collapsed="false">
      <c r="A1070" s="164"/>
      <c r="B1070" s="165"/>
      <c r="C1070" s="165"/>
      <c r="D1070" s="165"/>
      <c r="E1070" s="165"/>
      <c r="F1070" s="165"/>
      <c r="G1070" s="165"/>
      <c r="H1070" s="74"/>
      <c r="I1070" s="74"/>
    </row>
    <row r="1071" customFormat="false" ht="12.75" hidden="false" customHeight="false" outlineLevel="0" collapsed="false">
      <c r="A1071" s="164"/>
      <c r="B1071" s="165"/>
      <c r="C1071" s="165"/>
      <c r="D1071" s="165"/>
      <c r="E1071" s="165"/>
      <c r="F1071" s="165"/>
      <c r="G1071" s="165"/>
      <c r="H1071" s="74"/>
      <c r="I1071" s="74"/>
    </row>
    <row r="1072" customFormat="false" ht="12.75" hidden="false" customHeight="false" outlineLevel="0" collapsed="false">
      <c r="A1072" s="164"/>
      <c r="B1072" s="165"/>
      <c r="C1072" s="165"/>
      <c r="D1072" s="165"/>
      <c r="E1072" s="165"/>
      <c r="F1072" s="165"/>
      <c r="G1072" s="165"/>
      <c r="H1072" s="74"/>
      <c r="I1072" s="74"/>
    </row>
    <row r="1073" customFormat="false" ht="12.75" hidden="false" customHeight="false" outlineLevel="0" collapsed="false">
      <c r="A1073" s="164"/>
      <c r="B1073" s="165"/>
      <c r="C1073" s="165"/>
      <c r="D1073" s="165"/>
      <c r="E1073" s="165"/>
      <c r="F1073" s="165"/>
      <c r="G1073" s="165"/>
      <c r="H1073" s="74"/>
      <c r="I1073" s="74"/>
    </row>
    <row r="1074" customFormat="false" ht="12.75" hidden="false" customHeight="false" outlineLevel="0" collapsed="false">
      <c r="A1074" s="164"/>
      <c r="B1074" s="165"/>
      <c r="C1074" s="165"/>
      <c r="D1074" s="165"/>
      <c r="E1074" s="165"/>
      <c r="F1074" s="165"/>
      <c r="G1074" s="165"/>
      <c r="H1074" s="74"/>
      <c r="I1074" s="74"/>
    </row>
    <row r="1075" customFormat="false" ht="12.75" hidden="false" customHeight="false" outlineLevel="0" collapsed="false">
      <c r="A1075" s="164"/>
      <c r="B1075" s="165"/>
      <c r="C1075" s="165"/>
      <c r="D1075" s="165"/>
      <c r="E1075" s="165"/>
      <c r="F1075" s="165"/>
      <c r="G1075" s="165"/>
      <c r="H1075" s="74"/>
      <c r="I1075" s="74"/>
    </row>
    <row r="1076" customFormat="false" ht="12.75" hidden="false" customHeight="false" outlineLevel="0" collapsed="false">
      <c r="A1076" s="164"/>
      <c r="B1076" s="165"/>
      <c r="C1076" s="165"/>
      <c r="D1076" s="165"/>
      <c r="E1076" s="165"/>
      <c r="F1076" s="165"/>
      <c r="G1076" s="165"/>
      <c r="H1076" s="74"/>
      <c r="I1076" s="74"/>
    </row>
    <row r="1077" customFormat="false" ht="12.75" hidden="false" customHeight="false" outlineLevel="0" collapsed="false">
      <c r="A1077" s="164"/>
      <c r="B1077" s="165"/>
      <c r="C1077" s="165"/>
      <c r="D1077" s="165"/>
      <c r="E1077" s="165"/>
      <c r="F1077" s="165"/>
      <c r="G1077" s="165"/>
      <c r="H1077" s="74"/>
      <c r="I1077" s="74"/>
    </row>
    <row r="1078" customFormat="false" ht="12.75" hidden="false" customHeight="false" outlineLevel="0" collapsed="false">
      <c r="A1078" s="164"/>
      <c r="B1078" s="165"/>
      <c r="C1078" s="165"/>
      <c r="D1078" s="165"/>
      <c r="E1078" s="165"/>
      <c r="F1078" s="165"/>
      <c r="G1078" s="165"/>
      <c r="H1078" s="74"/>
      <c r="I1078" s="74"/>
    </row>
    <row r="1079" customFormat="false" ht="12.75" hidden="false" customHeight="false" outlineLevel="0" collapsed="false">
      <c r="A1079" s="164"/>
      <c r="B1079" s="165"/>
      <c r="C1079" s="165"/>
      <c r="D1079" s="165"/>
      <c r="E1079" s="165"/>
      <c r="F1079" s="165"/>
      <c r="G1079" s="165"/>
      <c r="H1079" s="74"/>
      <c r="I1079" s="74"/>
    </row>
    <row r="1080" customFormat="false" ht="12.75" hidden="false" customHeight="false" outlineLevel="0" collapsed="false">
      <c r="A1080" s="164"/>
      <c r="B1080" s="165"/>
      <c r="C1080" s="165"/>
      <c r="D1080" s="165"/>
      <c r="E1080" s="165"/>
      <c r="F1080" s="165"/>
      <c r="G1080" s="165"/>
      <c r="H1080" s="74"/>
      <c r="I1080" s="74"/>
    </row>
    <row r="1081" customFormat="false" ht="12.75" hidden="false" customHeight="false" outlineLevel="0" collapsed="false">
      <c r="A1081" s="164"/>
      <c r="B1081" s="165"/>
      <c r="C1081" s="165"/>
      <c r="D1081" s="165"/>
      <c r="E1081" s="165"/>
      <c r="F1081" s="165"/>
      <c r="G1081" s="165"/>
      <c r="H1081" s="74"/>
      <c r="I1081" s="74"/>
    </row>
    <row r="1082" customFormat="false" ht="12.75" hidden="false" customHeight="false" outlineLevel="0" collapsed="false">
      <c r="A1082" s="164"/>
      <c r="B1082" s="165"/>
      <c r="C1082" s="165"/>
      <c r="D1082" s="165"/>
      <c r="E1082" s="165"/>
      <c r="F1082" s="165"/>
      <c r="G1082" s="165"/>
      <c r="H1082" s="74"/>
      <c r="I1082" s="74"/>
    </row>
    <row r="1083" customFormat="false" ht="12.75" hidden="false" customHeight="false" outlineLevel="0" collapsed="false">
      <c r="A1083" s="164"/>
      <c r="B1083" s="165"/>
      <c r="C1083" s="165"/>
      <c r="D1083" s="165"/>
      <c r="E1083" s="165"/>
      <c r="F1083" s="165"/>
      <c r="G1083" s="165"/>
      <c r="H1083" s="74"/>
      <c r="I1083" s="74"/>
    </row>
    <row r="1084" customFormat="false" ht="12.75" hidden="false" customHeight="false" outlineLevel="0" collapsed="false">
      <c r="A1084" s="164"/>
      <c r="B1084" s="165"/>
      <c r="C1084" s="165"/>
      <c r="D1084" s="165"/>
      <c r="E1084" s="165"/>
      <c r="F1084" s="165"/>
      <c r="G1084" s="165"/>
      <c r="H1084" s="74"/>
      <c r="I1084" s="74"/>
    </row>
    <row r="1085" customFormat="false" ht="12.75" hidden="false" customHeight="false" outlineLevel="0" collapsed="false">
      <c r="A1085" s="164"/>
      <c r="B1085" s="165"/>
      <c r="C1085" s="165"/>
      <c r="D1085" s="165"/>
      <c r="E1085" s="165"/>
      <c r="F1085" s="165"/>
      <c r="G1085" s="165"/>
      <c r="H1085" s="74"/>
      <c r="I1085" s="74"/>
    </row>
    <row r="1086" customFormat="false" ht="12.75" hidden="false" customHeight="false" outlineLevel="0" collapsed="false">
      <c r="A1086" s="164"/>
      <c r="B1086" s="165"/>
      <c r="C1086" s="165"/>
      <c r="D1086" s="165"/>
      <c r="E1086" s="165"/>
      <c r="F1086" s="165"/>
      <c r="G1086" s="165"/>
      <c r="H1086" s="74"/>
      <c r="I1086" s="74"/>
    </row>
    <row r="1087" customFormat="false" ht="12.75" hidden="false" customHeight="false" outlineLevel="0" collapsed="false">
      <c r="A1087" s="164"/>
      <c r="B1087" s="165"/>
      <c r="C1087" s="165"/>
      <c r="D1087" s="165"/>
      <c r="E1087" s="165"/>
      <c r="F1087" s="165"/>
      <c r="G1087" s="165"/>
      <c r="H1087" s="74"/>
      <c r="I1087" s="74"/>
    </row>
    <row r="1088" customFormat="false" ht="12.75" hidden="false" customHeight="false" outlineLevel="0" collapsed="false">
      <c r="A1088" s="164"/>
      <c r="B1088" s="165"/>
      <c r="C1088" s="165"/>
      <c r="D1088" s="165"/>
      <c r="E1088" s="165"/>
      <c r="F1088" s="165"/>
      <c r="G1088" s="165"/>
      <c r="H1088" s="74"/>
      <c r="I1088" s="74"/>
    </row>
    <row r="1089" customFormat="false" ht="12.75" hidden="false" customHeight="false" outlineLevel="0" collapsed="false">
      <c r="A1089" s="164"/>
      <c r="B1089" s="165"/>
      <c r="C1089" s="165"/>
      <c r="D1089" s="165"/>
      <c r="E1089" s="165"/>
      <c r="F1089" s="165"/>
      <c r="G1089" s="165"/>
      <c r="H1089" s="74"/>
      <c r="I1089" s="74"/>
    </row>
    <row r="1090" customFormat="false" ht="12.75" hidden="false" customHeight="false" outlineLevel="0" collapsed="false">
      <c r="A1090" s="164"/>
      <c r="B1090" s="165"/>
      <c r="C1090" s="165"/>
      <c r="D1090" s="165"/>
      <c r="E1090" s="165"/>
      <c r="F1090" s="165"/>
      <c r="G1090" s="165"/>
      <c r="H1090" s="74"/>
      <c r="I1090" s="74"/>
    </row>
    <row r="1091" customFormat="false" ht="12.75" hidden="false" customHeight="false" outlineLevel="0" collapsed="false">
      <c r="A1091" s="164"/>
      <c r="B1091" s="165"/>
      <c r="C1091" s="165"/>
      <c r="D1091" s="165"/>
      <c r="E1091" s="165"/>
      <c r="F1091" s="165"/>
      <c r="G1091" s="165"/>
      <c r="H1091" s="74"/>
      <c r="I1091" s="74"/>
    </row>
    <row r="1092" customFormat="false" ht="12.75" hidden="false" customHeight="false" outlineLevel="0" collapsed="false">
      <c r="A1092" s="164"/>
      <c r="B1092" s="165"/>
      <c r="C1092" s="165"/>
      <c r="D1092" s="165"/>
      <c r="E1092" s="165"/>
      <c r="F1092" s="165"/>
      <c r="G1092" s="165"/>
      <c r="H1092" s="74"/>
      <c r="I1092" s="74"/>
    </row>
    <row r="1093" customFormat="false" ht="12.75" hidden="false" customHeight="false" outlineLevel="0" collapsed="false">
      <c r="A1093" s="164"/>
      <c r="B1093" s="165"/>
      <c r="C1093" s="165"/>
      <c r="D1093" s="165"/>
      <c r="E1093" s="165"/>
      <c r="F1093" s="165"/>
      <c r="G1093" s="165"/>
      <c r="H1093" s="74"/>
      <c r="I1093" s="74"/>
    </row>
    <row r="1094" customFormat="false" ht="12.75" hidden="false" customHeight="false" outlineLevel="0" collapsed="false">
      <c r="A1094" s="164"/>
      <c r="B1094" s="165"/>
      <c r="C1094" s="165"/>
      <c r="D1094" s="165"/>
      <c r="E1094" s="165"/>
      <c r="F1094" s="165"/>
      <c r="G1094" s="165"/>
      <c r="H1094" s="74"/>
      <c r="I1094" s="74"/>
    </row>
    <row r="1095" customFormat="false" ht="12.75" hidden="false" customHeight="false" outlineLevel="0" collapsed="false">
      <c r="A1095" s="164"/>
      <c r="B1095" s="165"/>
      <c r="C1095" s="165"/>
      <c r="D1095" s="165"/>
      <c r="E1095" s="165"/>
      <c r="F1095" s="165"/>
      <c r="G1095" s="165"/>
      <c r="H1095" s="74"/>
      <c r="I1095" s="74"/>
    </row>
    <row r="1096" customFormat="false" ht="12.75" hidden="false" customHeight="false" outlineLevel="0" collapsed="false">
      <c r="A1096" s="164"/>
      <c r="B1096" s="165"/>
      <c r="C1096" s="165"/>
      <c r="D1096" s="165"/>
      <c r="E1096" s="165"/>
      <c r="F1096" s="165"/>
      <c r="G1096" s="165"/>
      <c r="H1096" s="74"/>
      <c r="I1096" s="74"/>
    </row>
    <row r="1097" customFormat="false" ht="12.75" hidden="false" customHeight="false" outlineLevel="0" collapsed="false">
      <c r="A1097" s="164"/>
      <c r="B1097" s="165"/>
      <c r="C1097" s="165"/>
      <c r="D1097" s="165"/>
      <c r="E1097" s="165"/>
      <c r="F1097" s="165"/>
      <c r="G1097" s="165"/>
      <c r="H1097" s="74"/>
      <c r="I1097" s="74"/>
    </row>
    <row r="1098" customFormat="false" ht="12.75" hidden="false" customHeight="false" outlineLevel="0" collapsed="false">
      <c r="A1098" s="164"/>
      <c r="B1098" s="165"/>
      <c r="C1098" s="165"/>
      <c r="D1098" s="165"/>
      <c r="E1098" s="165"/>
      <c r="F1098" s="165"/>
      <c r="G1098" s="165"/>
      <c r="H1098" s="74"/>
      <c r="I1098" s="74"/>
    </row>
    <row r="1099" customFormat="false" ht="12.75" hidden="false" customHeight="false" outlineLevel="0" collapsed="false">
      <c r="A1099" s="164"/>
      <c r="B1099" s="165"/>
      <c r="C1099" s="165"/>
      <c r="D1099" s="165"/>
      <c r="E1099" s="165"/>
      <c r="F1099" s="165"/>
      <c r="G1099" s="165"/>
      <c r="H1099" s="74"/>
      <c r="I1099" s="74"/>
    </row>
    <row r="1100" customFormat="false" ht="12.75" hidden="false" customHeight="false" outlineLevel="0" collapsed="false">
      <c r="A1100" s="164"/>
      <c r="B1100" s="165"/>
      <c r="C1100" s="165"/>
      <c r="D1100" s="165"/>
      <c r="E1100" s="165"/>
      <c r="F1100" s="165"/>
      <c r="G1100" s="165"/>
      <c r="H1100" s="74"/>
      <c r="I1100" s="74"/>
    </row>
    <row r="1101" customFormat="false" ht="12.75" hidden="false" customHeight="false" outlineLevel="0" collapsed="false">
      <c r="A1101" s="164"/>
      <c r="B1101" s="165"/>
      <c r="C1101" s="165"/>
      <c r="D1101" s="165"/>
      <c r="E1101" s="165"/>
      <c r="F1101" s="165"/>
      <c r="G1101" s="165"/>
      <c r="H1101" s="74"/>
      <c r="I1101" s="74"/>
    </row>
    <row r="1102" customFormat="false" ht="12.75" hidden="false" customHeight="false" outlineLevel="0" collapsed="false">
      <c r="A1102" s="164"/>
      <c r="B1102" s="165"/>
      <c r="C1102" s="165"/>
      <c r="D1102" s="165"/>
      <c r="E1102" s="165"/>
      <c r="F1102" s="165"/>
      <c r="G1102" s="165"/>
      <c r="H1102" s="74"/>
      <c r="I1102" s="74"/>
    </row>
    <row r="1103" customFormat="false" ht="12.75" hidden="false" customHeight="false" outlineLevel="0" collapsed="false">
      <c r="A1103" s="164"/>
      <c r="B1103" s="165"/>
      <c r="C1103" s="165"/>
      <c r="D1103" s="165"/>
      <c r="E1103" s="165"/>
      <c r="F1103" s="165"/>
      <c r="G1103" s="165"/>
      <c r="H1103" s="74"/>
      <c r="I1103" s="74"/>
    </row>
    <row r="1104" customFormat="false" ht="12.75" hidden="false" customHeight="false" outlineLevel="0" collapsed="false">
      <c r="A1104" s="164"/>
      <c r="B1104" s="165"/>
      <c r="C1104" s="165"/>
      <c r="D1104" s="165"/>
      <c r="E1104" s="165"/>
      <c r="F1104" s="165"/>
      <c r="G1104" s="165"/>
      <c r="H1104" s="74"/>
      <c r="I1104" s="74"/>
    </row>
    <row r="1105" customFormat="false" ht="12.75" hidden="false" customHeight="false" outlineLevel="0" collapsed="false">
      <c r="A1105" s="164"/>
      <c r="B1105" s="165"/>
      <c r="C1105" s="165"/>
      <c r="D1105" s="165"/>
      <c r="E1105" s="165"/>
      <c r="F1105" s="165"/>
      <c r="G1105" s="165"/>
      <c r="H1105" s="74"/>
      <c r="I1105" s="74"/>
    </row>
    <row r="1106" customFormat="false" ht="12.75" hidden="false" customHeight="false" outlineLevel="0" collapsed="false">
      <c r="A1106" s="164"/>
      <c r="B1106" s="165"/>
      <c r="C1106" s="165"/>
      <c r="D1106" s="165"/>
      <c r="E1106" s="165"/>
      <c r="F1106" s="165"/>
      <c r="G1106" s="165"/>
      <c r="H1106" s="74"/>
      <c r="I1106" s="74"/>
    </row>
    <row r="1107" customFormat="false" ht="12.75" hidden="false" customHeight="false" outlineLevel="0" collapsed="false">
      <c r="A1107" s="164"/>
      <c r="B1107" s="165"/>
      <c r="C1107" s="165"/>
      <c r="D1107" s="165"/>
      <c r="E1107" s="165"/>
      <c r="F1107" s="165"/>
      <c r="G1107" s="165"/>
      <c r="H1107" s="74"/>
      <c r="I1107" s="74"/>
    </row>
    <row r="1108" customFormat="false" ht="12.75" hidden="false" customHeight="false" outlineLevel="0" collapsed="false">
      <c r="A1108" s="164"/>
      <c r="B1108" s="165"/>
      <c r="C1108" s="165"/>
      <c r="D1108" s="165"/>
      <c r="E1108" s="165"/>
      <c r="F1108" s="165"/>
      <c r="G1108" s="165"/>
      <c r="H1108" s="74"/>
      <c r="I1108" s="74"/>
    </row>
    <row r="1109" customFormat="false" ht="12.75" hidden="false" customHeight="false" outlineLevel="0" collapsed="false">
      <c r="A1109" s="164"/>
      <c r="B1109" s="165"/>
      <c r="C1109" s="165"/>
      <c r="D1109" s="165"/>
      <c r="E1109" s="165"/>
      <c r="F1109" s="165"/>
      <c r="G1109" s="165"/>
      <c r="H1109" s="74"/>
      <c r="I1109" s="74"/>
    </row>
    <row r="1110" customFormat="false" ht="12.75" hidden="false" customHeight="false" outlineLevel="0" collapsed="false">
      <c r="A1110" s="164"/>
      <c r="B1110" s="165"/>
      <c r="C1110" s="165"/>
      <c r="D1110" s="165"/>
      <c r="E1110" s="165"/>
      <c r="F1110" s="165"/>
      <c r="G1110" s="165"/>
      <c r="H1110" s="74"/>
      <c r="I1110" s="74"/>
    </row>
    <row r="1111" customFormat="false" ht="12.75" hidden="false" customHeight="false" outlineLevel="0" collapsed="false">
      <c r="A1111" s="164"/>
      <c r="B1111" s="165"/>
      <c r="C1111" s="165"/>
      <c r="D1111" s="165"/>
      <c r="E1111" s="165"/>
      <c r="F1111" s="165"/>
      <c r="G1111" s="165"/>
      <c r="H1111" s="74"/>
      <c r="I1111" s="74"/>
    </row>
    <row r="1112" customFormat="false" ht="12.75" hidden="false" customHeight="false" outlineLevel="0" collapsed="false">
      <c r="A1112" s="164"/>
      <c r="B1112" s="165"/>
      <c r="C1112" s="165"/>
      <c r="D1112" s="165"/>
      <c r="E1112" s="165"/>
      <c r="F1112" s="165"/>
      <c r="G1112" s="165"/>
      <c r="H1112" s="74"/>
      <c r="I1112" s="74"/>
    </row>
    <row r="1113" customFormat="false" ht="12.75" hidden="false" customHeight="false" outlineLevel="0" collapsed="false">
      <c r="A1113" s="164"/>
      <c r="B1113" s="165"/>
      <c r="C1113" s="165"/>
      <c r="D1113" s="165"/>
      <c r="E1113" s="165"/>
      <c r="F1113" s="165"/>
      <c r="G1113" s="165"/>
      <c r="H1113" s="74"/>
      <c r="I1113" s="74"/>
    </row>
    <row r="1114" customFormat="false" ht="12.75" hidden="false" customHeight="false" outlineLevel="0" collapsed="false">
      <c r="A1114" s="164"/>
      <c r="B1114" s="165"/>
      <c r="C1114" s="165"/>
      <c r="D1114" s="165"/>
      <c r="E1114" s="165"/>
      <c r="F1114" s="165"/>
      <c r="G1114" s="165"/>
      <c r="H1114" s="74"/>
      <c r="I1114" s="74"/>
    </row>
    <row r="1115" customFormat="false" ht="12.75" hidden="false" customHeight="false" outlineLevel="0" collapsed="false">
      <c r="A1115" s="164"/>
      <c r="B1115" s="165"/>
      <c r="C1115" s="165"/>
      <c r="D1115" s="165"/>
      <c r="E1115" s="165"/>
      <c r="F1115" s="165"/>
      <c r="G1115" s="165"/>
      <c r="H1115" s="74"/>
      <c r="I1115" s="74"/>
    </row>
    <row r="1116" customFormat="false" ht="12.75" hidden="false" customHeight="false" outlineLevel="0" collapsed="false">
      <c r="A1116" s="164"/>
      <c r="B1116" s="165"/>
      <c r="C1116" s="165"/>
      <c r="D1116" s="165"/>
      <c r="E1116" s="165"/>
      <c r="F1116" s="165"/>
      <c r="G1116" s="165"/>
      <c r="H1116" s="74"/>
      <c r="I1116" s="74"/>
    </row>
    <row r="1117" customFormat="false" ht="12.75" hidden="false" customHeight="false" outlineLevel="0" collapsed="false">
      <c r="A1117" s="164"/>
      <c r="B1117" s="165"/>
      <c r="C1117" s="165"/>
      <c r="D1117" s="165"/>
      <c r="E1117" s="165"/>
      <c r="F1117" s="165"/>
      <c r="G1117" s="165"/>
      <c r="H1117" s="74"/>
      <c r="I1117" s="74"/>
    </row>
    <row r="1118" customFormat="false" ht="12.75" hidden="false" customHeight="false" outlineLevel="0" collapsed="false">
      <c r="A1118" s="164"/>
      <c r="B1118" s="165"/>
      <c r="C1118" s="165"/>
      <c r="D1118" s="165"/>
      <c r="E1118" s="165"/>
      <c r="F1118" s="165"/>
      <c r="G1118" s="165"/>
      <c r="H1118" s="74"/>
      <c r="I1118" s="74"/>
    </row>
    <row r="1119" customFormat="false" ht="12.75" hidden="false" customHeight="false" outlineLevel="0" collapsed="false">
      <c r="A1119" s="164"/>
      <c r="B1119" s="165"/>
      <c r="C1119" s="165"/>
      <c r="D1119" s="165"/>
      <c r="E1119" s="165"/>
      <c r="F1119" s="165"/>
      <c r="G1119" s="165"/>
      <c r="H1119" s="74"/>
      <c r="I1119" s="74"/>
    </row>
    <row r="1120" customFormat="false" ht="12.75" hidden="false" customHeight="false" outlineLevel="0" collapsed="false">
      <c r="A1120" s="164"/>
      <c r="B1120" s="165"/>
      <c r="C1120" s="165"/>
      <c r="D1120" s="165"/>
      <c r="E1120" s="165"/>
      <c r="F1120" s="165"/>
      <c r="G1120" s="165"/>
      <c r="H1120" s="74"/>
      <c r="I1120" s="74"/>
    </row>
    <row r="1121" customFormat="false" ht="12.75" hidden="false" customHeight="false" outlineLevel="0" collapsed="false">
      <c r="A1121" s="164"/>
      <c r="B1121" s="165"/>
      <c r="C1121" s="165"/>
      <c r="D1121" s="165"/>
      <c r="E1121" s="165"/>
      <c r="F1121" s="165"/>
      <c r="G1121" s="165"/>
      <c r="H1121" s="74"/>
      <c r="I1121" s="74"/>
    </row>
    <row r="1122" customFormat="false" ht="12.75" hidden="false" customHeight="false" outlineLevel="0" collapsed="false">
      <c r="A1122" s="164"/>
      <c r="B1122" s="165"/>
      <c r="C1122" s="165"/>
      <c r="D1122" s="165"/>
      <c r="E1122" s="165"/>
      <c r="F1122" s="165"/>
      <c r="G1122" s="165"/>
      <c r="H1122" s="74"/>
      <c r="I1122" s="74"/>
    </row>
    <row r="1123" customFormat="false" ht="12.75" hidden="false" customHeight="false" outlineLevel="0" collapsed="false">
      <c r="A1123" s="164"/>
      <c r="B1123" s="165"/>
      <c r="C1123" s="165"/>
      <c r="D1123" s="165"/>
      <c r="E1123" s="165"/>
      <c r="F1123" s="165"/>
      <c r="G1123" s="165"/>
      <c r="H1123" s="74"/>
      <c r="I1123" s="74"/>
    </row>
    <row r="1124" customFormat="false" ht="12.75" hidden="false" customHeight="false" outlineLevel="0" collapsed="false">
      <c r="A1124" s="164"/>
      <c r="B1124" s="165"/>
      <c r="C1124" s="165"/>
      <c r="D1124" s="165"/>
      <c r="E1124" s="165"/>
      <c r="F1124" s="165"/>
      <c r="G1124" s="165"/>
      <c r="H1124" s="74"/>
      <c r="I1124" s="74"/>
    </row>
    <row r="1125" customFormat="false" ht="12.75" hidden="false" customHeight="false" outlineLevel="0" collapsed="false">
      <c r="A1125" s="164"/>
      <c r="B1125" s="165"/>
      <c r="C1125" s="165"/>
      <c r="D1125" s="165"/>
      <c r="E1125" s="165"/>
      <c r="F1125" s="165"/>
      <c r="G1125" s="165"/>
      <c r="H1125" s="74"/>
      <c r="I1125" s="74"/>
    </row>
    <row r="1126" customFormat="false" ht="12.75" hidden="false" customHeight="false" outlineLevel="0" collapsed="false">
      <c r="A1126" s="164"/>
      <c r="B1126" s="165"/>
      <c r="C1126" s="165"/>
      <c r="D1126" s="165"/>
      <c r="E1126" s="165"/>
      <c r="F1126" s="165"/>
      <c r="G1126" s="165"/>
      <c r="H1126" s="74"/>
      <c r="I1126" s="74"/>
    </row>
    <row r="1127" customFormat="false" ht="12.75" hidden="false" customHeight="false" outlineLevel="0" collapsed="false">
      <c r="A1127" s="164"/>
      <c r="B1127" s="165"/>
      <c r="C1127" s="165"/>
      <c r="D1127" s="165"/>
      <c r="E1127" s="165"/>
      <c r="F1127" s="165"/>
      <c r="G1127" s="165"/>
      <c r="H1127" s="74"/>
      <c r="I1127" s="74"/>
    </row>
    <row r="1128" customFormat="false" ht="12.75" hidden="false" customHeight="false" outlineLevel="0" collapsed="false">
      <c r="A1128" s="164"/>
      <c r="B1128" s="165"/>
      <c r="C1128" s="165"/>
      <c r="D1128" s="165"/>
      <c r="E1128" s="165"/>
      <c r="F1128" s="165"/>
      <c r="G1128" s="165"/>
      <c r="H1128" s="74"/>
      <c r="I1128" s="74"/>
    </row>
    <row r="1129" customFormat="false" ht="12.75" hidden="false" customHeight="false" outlineLevel="0" collapsed="false">
      <c r="A1129" s="164"/>
      <c r="B1129" s="165"/>
      <c r="C1129" s="165"/>
      <c r="D1129" s="165"/>
      <c r="E1129" s="165"/>
      <c r="F1129" s="165"/>
      <c r="G1129" s="165"/>
      <c r="H1129" s="74"/>
      <c r="I1129" s="74"/>
    </row>
    <row r="1130" customFormat="false" ht="12.75" hidden="false" customHeight="false" outlineLevel="0" collapsed="false">
      <c r="A1130" s="164"/>
      <c r="B1130" s="165"/>
      <c r="C1130" s="165"/>
      <c r="D1130" s="165"/>
      <c r="E1130" s="165"/>
      <c r="F1130" s="165"/>
      <c r="G1130" s="165"/>
      <c r="H1130" s="74"/>
      <c r="I1130" s="74"/>
    </row>
    <row r="1131" customFormat="false" ht="12.75" hidden="false" customHeight="false" outlineLevel="0" collapsed="false">
      <c r="A1131" s="164"/>
      <c r="B1131" s="165"/>
      <c r="C1131" s="165"/>
      <c r="D1131" s="165"/>
      <c r="E1131" s="165"/>
      <c r="F1131" s="165"/>
      <c r="G1131" s="165"/>
      <c r="H1131" s="74"/>
      <c r="I1131" s="74"/>
    </row>
    <row r="1132" customFormat="false" ht="12.75" hidden="false" customHeight="false" outlineLevel="0" collapsed="false">
      <c r="A1132" s="164"/>
      <c r="B1132" s="165"/>
      <c r="C1132" s="165"/>
      <c r="D1132" s="165"/>
      <c r="E1132" s="165"/>
      <c r="F1132" s="165"/>
      <c r="G1132" s="165"/>
      <c r="H1132" s="74"/>
      <c r="I1132" s="74"/>
    </row>
    <row r="1133" customFormat="false" ht="12.75" hidden="false" customHeight="false" outlineLevel="0" collapsed="false">
      <c r="A1133" s="164"/>
      <c r="B1133" s="165"/>
      <c r="C1133" s="165"/>
      <c r="D1133" s="165"/>
      <c r="E1133" s="165"/>
      <c r="F1133" s="165"/>
      <c r="G1133" s="165"/>
      <c r="H1133" s="74"/>
      <c r="I1133" s="74"/>
    </row>
    <row r="1134" customFormat="false" ht="12.75" hidden="false" customHeight="false" outlineLevel="0" collapsed="false">
      <c r="A1134" s="164"/>
      <c r="B1134" s="165"/>
      <c r="C1134" s="165"/>
      <c r="D1134" s="165"/>
      <c r="E1134" s="165"/>
      <c r="F1134" s="165"/>
      <c r="G1134" s="165"/>
      <c r="H1134" s="74"/>
      <c r="I1134" s="74"/>
    </row>
    <row r="1135" customFormat="false" ht="12.75" hidden="false" customHeight="false" outlineLevel="0" collapsed="false">
      <c r="A1135" s="164"/>
      <c r="B1135" s="165"/>
      <c r="C1135" s="165"/>
      <c r="D1135" s="165"/>
      <c r="E1135" s="165"/>
      <c r="F1135" s="165"/>
      <c r="G1135" s="165"/>
      <c r="H1135" s="74"/>
      <c r="I1135" s="74"/>
    </row>
    <row r="1136" customFormat="false" ht="12.75" hidden="false" customHeight="false" outlineLevel="0" collapsed="false">
      <c r="A1136" s="164"/>
      <c r="B1136" s="165"/>
      <c r="C1136" s="165"/>
      <c r="D1136" s="165"/>
      <c r="E1136" s="165"/>
      <c r="F1136" s="165"/>
      <c r="G1136" s="165"/>
      <c r="H1136" s="74"/>
      <c r="I1136" s="74"/>
    </row>
    <row r="1137" customFormat="false" ht="12.75" hidden="false" customHeight="false" outlineLevel="0" collapsed="false">
      <c r="A1137" s="164"/>
      <c r="B1137" s="165"/>
      <c r="C1137" s="165"/>
      <c r="D1137" s="165"/>
      <c r="E1137" s="165"/>
      <c r="F1137" s="165"/>
      <c r="G1137" s="165"/>
      <c r="H1137" s="74"/>
      <c r="I1137" s="74"/>
    </row>
    <row r="1138" customFormat="false" ht="12.75" hidden="false" customHeight="false" outlineLevel="0" collapsed="false">
      <c r="A1138" s="164"/>
      <c r="B1138" s="165"/>
      <c r="C1138" s="165"/>
      <c r="D1138" s="165"/>
      <c r="E1138" s="165"/>
      <c r="F1138" s="165"/>
      <c r="G1138" s="165"/>
      <c r="H1138" s="74"/>
      <c r="I1138" s="74"/>
    </row>
    <row r="1139" customFormat="false" ht="12.75" hidden="false" customHeight="false" outlineLevel="0" collapsed="false">
      <c r="A1139" s="164"/>
      <c r="B1139" s="165"/>
      <c r="C1139" s="165"/>
      <c r="D1139" s="165"/>
      <c r="E1139" s="165"/>
      <c r="F1139" s="165"/>
      <c r="G1139" s="165"/>
      <c r="H1139" s="74"/>
      <c r="I1139" s="74"/>
    </row>
    <row r="1140" customFormat="false" ht="12.75" hidden="false" customHeight="false" outlineLevel="0" collapsed="false">
      <c r="A1140" s="164"/>
      <c r="B1140" s="165"/>
      <c r="C1140" s="165"/>
      <c r="D1140" s="165"/>
      <c r="E1140" s="165"/>
      <c r="F1140" s="165"/>
      <c r="G1140" s="165"/>
      <c r="H1140" s="74"/>
      <c r="I1140" s="74"/>
    </row>
    <row r="1141" customFormat="false" ht="12.75" hidden="false" customHeight="false" outlineLevel="0" collapsed="false">
      <c r="A1141" s="164"/>
      <c r="B1141" s="165"/>
      <c r="C1141" s="165"/>
      <c r="D1141" s="165"/>
      <c r="E1141" s="165"/>
      <c r="F1141" s="165"/>
      <c r="G1141" s="165"/>
      <c r="H1141" s="74"/>
      <c r="I1141" s="74"/>
    </row>
    <row r="1142" customFormat="false" ht="12.75" hidden="false" customHeight="false" outlineLevel="0" collapsed="false">
      <c r="A1142" s="164"/>
      <c r="B1142" s="165"/>
      <c r="C1142" s="165"/>
      <c r="D1142" s="165"/>
      <c r="E1142" s="165"/>
      <c r="F1142" s="165"/>
      <c r="G1142" s="165"/>
      <c r="H1142" s="74"/>
      <c r="I1142" s="74"/>
    </row>
    <row r="1143" customFormat="false" ht="12.75" hidden="false" customHeight="false" outlineLevel="0" collapsed="false">
      <c r="A1143" s="164"/>
      <c r="B1143" s="165"/>
      <c r="C1143" s="165"/>
      <c r="D1143" s="165"/>
      <c r="E1143" s="165"/>
      <c r="F1143" s="165"/>
      <c r="G1143" s="165"/>
      <c r="H1143" s="74"/>
      <c r="I1143" s="74"/>
    </row>
    <row r="1144" customFormat="false" ht="12.75" hidden="false" customHeight="false" outlineLevel="0" collapsed="false">
      <c r="A1144" s="164"/>
      <c r="B1144" s="165"/>
      <c r="C1144" s="165"/>
      <c r="D1144" s="165"/>
      <c r="E1144" s="165"/>
      <c r="F1144" s="165"/>
      <c r="G1144" s="165"/>
      <c r="H1144" s="74"/>
      <c r="I1144" s="74"/>
    </row>
    <row r="1145" customFormat="false" ht="12.75" hidden="false" customHeight="false" outlineLevel="0" collapsed="false">
      <c r="A1145" s="164"/>
      <c r="B1145" s="165"/>
      <c r="C1145" s="165"/>
      <c r="D1145" s="165"/>
      <c r="E1145" s="165"/>
      <c r="F1145" s="165"/>
      <c r="G1145" s="165"/>
      <c r="H1145" s="74"/>
      <c r="I1145" s="74"/>
    </row>
    <row r="1146" customFormat="false" ht="12.75" hidden="false" customHeight="false" outlineLevel="0" collapsed="false">
      <c r="A1146" s="164"/>
      <c r="B1146" s="165"/>
      <c r="C1146" s="165"/>
      <c r="D1146" s="165"/>
      <c r="E1146" s="165"/>
      <c r="F1146" s="165"/>
      <c r="G1146" s="165"/>
      <c r="H1146" s="74"/>
      <c r="I1146" s="74"/>
    </row>
    <row r="1147" customFormat="false" ht="12.75" hidden="false" customHeight="false" outlineLevel="0" collapsed="false">
      <c r="A1147" s="164"/>
      <c r="B1147" s="165"/>
      <c r="C1147" s="165"/>
      <c r="D1147" s="165"/>
      <c r="E1147" s="165"/>
      <c r="F1147" s="165"/>
      <c r="G1147" s="165"/>
      <c r="H1147" s="74"/>
      <c r="I1147" s="74"/>
    </row>
    <row r="1148" customFormat="false" ht="12.75" hidden="false" customHeight="false" outlineLevel="0" collapsed="false">
      <c r="A1148" s="164"/>
      <c r="B1148" s="165"/>
      <c r="C1148" s="165"/>
      <c r="D1148" s="165"/>
      <c r="E1148" s="165"/>
      <c r="F1148" s="165"/>
      <c r="G1148" s="165"/>
      <c r="H1148" s="74"/>
      <c r="I1148" s="74"/>
    </row>
    <row r="1149" customFormat="false" ht="12.75" hidden="false" customHeight="false" outlineLevel="0" collapsed="false">
      <c r="A1149" s="164"/>
      <c r="B1149" s="165"/>
      <c r="C1149" s="165"/>
      <c r="D1149" s="165"/>
      <c r="E1149" s="165"/>
      <c r="F1149" s="165"/>
      <c r="G1149" s="165"/>
      <c r="H1149" s="74"/>
      <c r="I1149" s="74"/>
    </row>
    <row r="1150" customFormat="false" ht="12.75" hidden="false" customHeight="false" outlineLevel="0" collapsed="false">
      <c r="A1150" s="164"/>
      <c r="B1150" s="165"/>
      <c r="C1150" s="165"/>
      <c r="D1150" s="165"/>
      <c r="E1150" s="165"/>
      <c r="F1150" s="165"/>
      <c r="G1150" s="165"/>
      <c r="H1150" s="74"/>
      <c r="I1150" s="74"/>
    </row>
    <row r="1151" customFormat="false" ht="12.75" hidden="false" customHeight="false" outlineLevel="0" collapsed="false">
      <c r="A1151" s="164"/>
      <c r="B1151" s="165"/>
      <c r="C1151" s="165"/>
      <c r="D1151" s="165"/>
      <c r="E1151" s="165"/>
      <c r="F1151" s="165"/>
      <c r="G1151" s="165"/>
      <c r="H1151" s="74"/>
      <c r="I1151" s="74"/>
    </row>
    <row r="1152" customFormat="false" ht="12.75" hidden="false" customHeight="false" outlineLevel="0" collapsed="false">
      <c r="A1152" s="164"/>
      <c r="B1152" s="165"/>
      <c r="C1152" s="165"/>
      <c r="D1152" s="165"/>
      <c r="E1152" s="165"/>
      <c r="F1152" s="165"/>
      <c r="G1152" s="165"/>
      <c r="H1152" s="74"/>
      <c r="I1152" s="74"/>
    </row>
    <row r="1153" customFormat="false" ht="12.75" hidden="false" customHeight="false" outlineLevel="0" collapsed="false">
      <c r="A1153" s="164"/>
      <c r="B1153" s="165"/>
      <c r="C1153" s="165"/>
      <c r="D1153" s="165"/>
      <c r="E1153" s="165"/>
      <c r="F1153" s="165"/>
      <c r="G1153" s="165"/>
      <c r="H1153" s="74"/>
      <c r="I1153" s="74"/>
    </row>
    <row r="1154" customFormat="false" ht="12.75" hidden="false" customHeight="false" outlineLevel="0" collapsed="false">
      <c r="A1154" s="164"/>
      <c r="B1154" s="165"/>
      <c r="C1154" s="165"/>
      <c r="D1154" s="165"/>
      <c r="E1154" s="165"/>
      <c r="F1154" s="165"/>
      <c r="G1154" s="165"/>
      <c r="H1154" s="74"/>
      <c r="I1154" s="74"/>
    </row>
    <row r="1155" customFormat="false" ht="12.75" hidden="false" customHeight="false" outlineLevel="0" collapsed="false">
      <c r="A1155" s="164"/>
      <c r="B1155" s="165"/>
      <c r="C1155" s="165"/>
      <c r="D1155" s="165"/>
      <c r="E1155" s="165"/>
      <c r="F1155" s="165"/>
      <c r="G1155" s="165"/>
      <c r="H1155" s="74"/>
      <c r="I1155" s="74"/>
    </row>
    <row r="1156" customFormat="false" ht="12.75" hidden="false" customHeight="false" outlineLevel="0" collapsed="false">
      <c r="A1156" s="164"/>
      <c r="B1156" s="165"/>
      <c r="C1156" s="165"/>
      <c r="D1156" s="165"/>
      <c r="E1156" s="165"/>
      <c r="F1156" s="165"/>
      <c r="G1156" s="165"/>
      <c r="H1156" s="74"/>
      <c r="I1156" s="74"/>
    </row>
    <row r="1157" customFormat="false" ht="12.75" hidden="false" customHeight="false" outlineLevel="0" collapsed="false">
      <c r="A1157" s="164"/>
      <c r="B1157" s="165"/>
      <c r="C1157" s="165"/>
      <c r="D1157" s="165"/>
      <c r="E1157" s="165"/>
      <c r="F1157" s="165"/>
      <c r="G1157" s="165"/>
      <c r="H1157" s="74"/>
      <c r="I1157" s="74"/>
    </row>
    <row r="1158" customFormat="false" ht="12.75" hidden="false" customHeight="false" outlineLevel="0" collapsed="false">
      <c r="A1158" s="164"/>
      <c r="B1158" s="165"/>
      <c r="C1158" s="165"/>
      <c r="D1158" s="165"/>
      <c r="E1158" s="165"/>
      <c r="F1158" s="165"/>
      <c r="G1158" s="165"/>
      <c r="H1158" s="74"/>
      <c r="I1158" s="74"/>
    </row>
    <row r="1159" customFormat="false" ht="12.75" hidden="false" customHeight="false" outlineLevel="0" collapsed="false">
      <c r="A1159" s="164"/>
      <c r="B1159" s="165"/>
      <c r="C1159" s="165"/>
      <c r="D1159" s="165"/>
      <c r="E1159" s="165"/>
      <c r="F1159" s="165"/>
      <c r="G1159" s="165"/>
      <c r="H1159" s="74"/>
      <c r="I1159" s="74"/>
    </row>
    <row r="1160" customFormat="false" ht="12.75" hidden="false" customHeight="false" outlineLevel="0" collapsed="false">
      <c r="A1160" s="164"/>
      <c r="B1160" s="165"/>
      <c r="C1160" s="165"/>
      <c r="D1160" s="165"/>
      <c r="E1160" s="165"/>
      <c r="F1160" s="165"/>
      <c r="G1160" s="165"/>
      <c r="H1160" s="74"/>
      <c r="I1160" s="74"/>
    </row>
    <row r="1161" customFormat="false" ht="12.75" hidden="false" customHeight="false" outlineLevel="0" collapsed="false">
      <c r="A1161" s="164"/>
      <c r="B1161" s="165"/>
      <c r="C1161" s="165"/>
      <c r="D1161" s="165"/>
      <c r="E1161" s="165"/>
      <c r="F1161" s="165"/>
      <c r="G1161" s="165"/>
      <c r="H1161" s="74"/>
      <c r="I1161" s="74"/>
    </row>
    <row r="1162" customFormat="false" ht="12.75" hidden="false" customHeight="false" outlineLevel="0" collapsed="false">
      <c r="A1162" s="164"/>
      <c r="B1162" s="165"/>
      <c r="C1162" s="165"/>
      <c r="D1162" s="165"/>
      <c r="E1162" s="165"/>
      <c r="F1162" s="165"/>
      <c r="G1162" s="165"/>
      <c r="H1162" s="74"/>
      <c r="I1162" s="74"/>
    </row>
    <row r="1163" customFormat="false" ht="12.75" hidden="false" customHeight="false" outlineLevel="0" collapsed="false">
      <c r="A1163" s="164"/>
      <c r="B1163" s="165"/>
      <c r="C1163" s="165"/>
      <c r="D1163" s="165"/>
      <c r="E1163" s="165"/>
      <c r="F1163" s="165"/>
      <c r="G1163" s="165"/>
      <c r="H1163" s="74"/>
      <c r="I1163" s="74"/>
    </row>
    <row r="1164" customFormat="false" ht="12.75" hidden="false" customHeight="false" outlineLevel="0" collapsed="false">
      <c r="A1164" s="164"/>
      <c r="B1164" s="165"/>
      <c r="C1164" s="165"/>
      <c r="D1164" s="165"/>
      <c r="E1164" s="165"/>
      <c r="F1164" s="165"/>
      <c r="G1164" s="165"/>
      <c r="H1164" s="74"/>
      <c r="I1164" s="74"/>
    </row>
    <row r="1165" customFormat="false" ht="12.75" hidden="false" customHeight="false" outlineLevel="0" collapsed="false">
      <c r="A1165" s="164"/>
      <c r="B1165" s="165"/>
      <c r="C1165" s="165"/>
      <c r="D1165" s="165"/>
      <c r="E1165" s="165"/>
      <c r="F1165" s="165"/>
      <c r="G1165" s="165"/>
      <c r="H1165" s="74"/>
      <c r="I1165" s="74"/>
    </row>
    <row r="1166" customFormat="false" ht="12.75" hidden="false" customHeight="false" outlineLevel="0" collapsed="false">
      <c r="A1166" s="164"/>
      <c r="B1166" s="165"/>
      <c r="C1166" s="165"/>
      <c r="D1166" s="165"/>
      <c r="E1166" s="165"/>
      <c r="F1166" s="165"/>
      <c r="G1166" s="165"/>
      <c r="H1166" s="74"/>
      <c r="I1166" s="74"/>
    </row>
    <row r="1167" customFormat="false" ht="12.75" hidden="false" customHeight="false" outlineLevel="0" collapsed="false">
      <c r="A1167" s="164"/>
      <c r="B1167" s="165"/>
      <c r="C1167" s="165"/>
      <c r="D1167" s="165"/>
      <c r="E1167" s="165"/>
      <c r="F1167" s="165"/>
      <c r="G1167" s="165"/>
      <c r="H1167" s="74"/>
      <c r="I1167" s="74"/>
    </row>
    <row r="1168" customFormat="false" ht="12.75" hidden="false" customHeight="false" outlineLevel="0" collapsed="false">
      <c r="A1168" s="164"/>
      <c r="B1168" s="165"/>
      <c r="C1168" s="165"/>
      <c r="D1168" s="165"/>
      <c r="E1168" s="165"/>
      <c r="F1168" s="165"/>
      <c r="G1168" s="165"/>
      <c r="H1168" s="74"/>
      <c r="I1168" s="74"/>
    </row>
    <row r="1169" customFormat="false" ht="12.75" hidden="false" customHeight="false" outlineLevel="0" collapsed="false">
      <c r="A1169" s="164"/>
      <c r="B1169" s="165"/>
      <c r="C1169" s="165"/>
      <c r="D1169" s="165"/>
      <c r="E1169" s="165"/>
      <c r="F1169" s="165"/>
      <c r="G1169" s="165"/>
      <c r="H1169" s="74"/>
      <c r="I1169" s="74"/>
    </row>
    <row r="1170" customFormat="false" ht="12.75" hidden="false" customHeight="false" outlineLevel="0" collapsed="false">
      <c r="A1170" s="164"/>
      <c r="B1170" s="165"/>
      <c r="C1170" s="165"/>
      <c r="D1170" s="165"/>
      <c r="E1170" s="165"/>
      <c r="F1170" s="165"/>
      <c r="G1170" s="165"/>
      <c r="H1170" s="74"/>
      <c r="I1170" s="74"/>
    </row>
    <row r="1171" customFormat="false" ht="12.75" hidden="false" customHeight="false" outlineLevel="0" collapsed="false">
      <c r="A1171" s="164"/>
      <c r="B1171" s="165"/>
      <c r="C1171" s="165"/>
      <c r="D1171" s="165"/>
      <c r="E1171" s="165"/>
      <c r="F1171" s="165"/>
      <c r="G1171" s="165"/>
      <c r="H1171" s="74"/>
      <c r="I1171" s="74"/>
    </row>
    <row r="1172" customFormat="false" ht="12.75" hidden="false" customHeight="false" outlineLevel="0" collapsed="false">
      <c r="A1172" s="164"/>
      <c r="B1172" s="165"/>
      <c r="C1172" s="165"/>
      <c r="D1172" s="165"/>
      <c r="E1172" s="165"/>
      <c r="F1172" s="165"/>
      <c r="G1172" s="165"/>
      <c r="H1172" s="74"/>
      <c r="I1172" s="74"/>
    </row>
    <row r="1173" customFormat="false" ht="12.75" hidden="false" customHeight="false" outlineLevel="0" collapsed="false">
      <c r="A1173" s="164"/>
      <c r="B1173" s="165"/>
      <c r="C1173" s="165"/>
      <c r="D1173" s="165"/>
      <c r="E1173" s="165"/>
      <c r="F1173" s="165"/>
      <c r="G1173" s="165"/>
      <c r="H1173" s="74"/>
      <c r="I1173" s="74"/>
    </row>
    <row r="1174" customFormat="false" ht="12.75" hidden="false" customHeight="false" outlineLevel="0" collapsed="false">
      <c r="A1174" s="164"/>
      <c r="B1174" s="165"/>
      <c r="C1174" s="165"/>
      <c r="D1174" s="165"/>
      <c r="E1174" s="165"/>
      <c r="F1174" s="165"/>
      <c r="G1174" s="165"/>
      <c r="H1174" s="74"/>
      <c r="I1174" s="74"/>
    </row>
    <row r="1175" customFormat="false" ht="12.75" hidden="false" customHeight="false" outlineLevel="0" collapsed="false">
      <c r="A1175" s="164"/>
      <c r="B1175" s="165"/>
      <c r="C1175" s="165"/>
      <c r="D1175" s="165"/>
      <c r="E1175" s="165"/>
      <c r="F1175" s="165"/>
      <c r="G1175" s="165"/>
      <c r="H1175" s="74"/>
      <c r="I1175" s="74"/>
    </row>
    <row r="1176" customFormat="false" ht="12.75" hidden="false" customHeight="false" outlineLevel="0" collapsed="false">
      <c r="A1176" s="164"/>
      <c r="B1176" s="165"/>
      <c r="C1176" s="165"/>
      <c r="D1176" s="165"/>
      <c r="E1176" s="165"/>
      <c r="F1176" s="165"/>
      <c r="G1176" s="165"/>
      <c r="H1176" s="74"/>
      <c r="I1176" s="74"/>
    </row>
    <row r="1177" customFormat="false" ht="12.75" hidden="false" customHeight="false" outlineLevel="0" collapsed="false">
      <c r="A1177" s="164"/>
      <c r="B1177" s="165"/>
      <c r="C1177" s="165"/>
      <c r="D1177" s="165"/>
      <c r="E1177" s="165"/>
      <c r="F1177" s="165"/>
      <c r="G1177" s="165"/>
      <c r="H1177" s="74"/>
      <c r="I1177" s="74"/>
    </row>
    <row r="1178" customFormat="false" ht="12.75" hidden="false" customHeight="false" outlineLevel="0" collapsed="false">
      <c r="A1178" s="164"/>
      <c r="B1178" s="165"/>
      <c r="C1178" s="165"/>
      <c r="D1178" s="165"/>
      <c r="E1178" s="165"/>
      <c r="F1178" s="165"/>
      <c r="G1178" s="165"/>
      <c r="H1178" s="74"/>
      <c r="I1178" s="74"/>
    </row>
    <row r="1179" customFormat="false" ht="12.75" hidden="false" customHeight="false" outlineLevel="0" collapsed="false">
      <c r="A1179" s="164"/>
      <c r="B1179" s="165"/>
      <c r="C1179" s="165"/>
      <c r="D1179" s="165"/>
      <c r="E1179" s="165"/>
      <c r="F1179" s="165"/>
      <c r="G1179" s="165"/>
      <c r="H1179" s="74"/>
      <c r="I1179" s="74"/>
    </row>
    <row r="1180" customFormat="false" ht="12.75" hidden="false" customHeight="false" outlineLevel="0" collapsed="false">
      <c r="A1180" s="164"/>
      <c r="B1180" s="165"/>
      <c r="C1180" s="165"/>
      <c r="D1180" s="165"/>
      <c r="E1180" s="165"/>
      <c r="F1180" s="165"/>
      <c r="G1180" s="165"/>
      <c r="H1180" s="74"/>
      <c r="I1180" s="74"/>
    </row>
    <row r="1181" customFormat="false" ht="12.75" hidden="false" customHeight="false" outlineLevel="0" collapsed="false">
      <c r="A1181" s="164"/>
      <c r="B1181" s="165"/>
      <c r="C1181" s="165"/>
      <c r="D1181" s="165"/>
      <c r="E1181" s="165"/>
      <c r="F1181" s="165"/>
      <c r="G1181" s="165"/>
      <c r="H1181" s="74"/>
      <c r="I1181" s="74"/>
    </row>
    <row r="1182" customFormat="false" ht="12.75" hidden="false" customHeight="false" outlineLevel="0" collapsed="false">
      <c r="A1182" s="164"/>
      <c r="B1182" s="165"/>
      <c r="C1182" s="165"/>
      <c r="D1182" s="165"/>
      <c r="E1182" s="165"/>
      <c r="F1182" s="165"/>
      <c r="G1182" s="165"/>
      <c r="H1182" s="74"/>
      <c r="I1182" s="74"/>
    </row>
    <row r="1183" customFormat="false" ht="12.75" hidden="false" customHeight="false" outlineLevel="0" collapsed="false">
      <c r="A1183" s="164"/>
      <c r="B1183" s="165"/>
      <c r="C1183" s="165"/>
      <c r="D1183" s="165"/>
      <c r="E1183" s="165"/>
      <c r="F1183" s="165"/>
      <c r="G1183" s="165"/>
      <c r="H1183" s="74"/>
      <c r="I1183" s="74"/>
    </row>
    <row r="1184" customFormat="false" ht="12.75" hidden="false" customHeight="false" outlineLevel="0" collapsed="false">
      <c r="A1184" s="164"/>
      <c r="B1184" s="165"/>
      <c r="C1184" s="165"/>
      <c r="D1184" s="165"/>
      <c r="E1184" s="165"/>
      <c r="F1184" s="165"/>
      <c r="G1184" s="165"/>
      <c r="H1184" s="74"/>
      <c r="I1184" s="74"/>
    </row>
    <row r="1185" customFormat="false" ht="12.75" hidden="false" customHeight="false" outlineLevel="0" collapsed="false">
      <c r="A1185" s="164"/>
      <c r="B1185" s="165"/>
      <c r="C1185" s="165"/>
      <c r="D1185" s="165"/>
      <c r="E1185" s="165"/>
      <c r="F1185" s="165"/>
      <c r="G1185" s="165"/>
      <c r="H1185" s="74"/>
      <c r="I1185" s="74"/>
    </row>
    <row r="1186" customFormat="false" ht="12.75" hidden="false" customHeight="false" outlineLevel="0" collapsed="false">
      <c r="A1186" s="164"/>
      <c r="B1186" s="165"/>
      <c r="C1186" s="165"/>
      <c r="D1186" s="165"/>
      <c r="E1186" s="165"/>
      <c r="F1186" s="165"/>
      <c r="G1186" s="165"/>
      <c r="H1186" s="74"/>
      <c r="I1186" s="74"/>
    </row>
    <row r="1187" customFormat="false" ht="12.75" hidden="false" customHeight="false" outlineLevel="0" collapsed="false">
      <c r="A1187" s="164"/>
      <c r="B1187" s="165"/>
      <c r="C1187" s="165"/>
      <c r="D1187" s="165"/>
      <c r="E1187" s="165"/>
      <c r="F1187" s="165"/>
      <c r="G1187" s="165"/>
      <c r="H1187" s="74"/>
      <c r="I1187" s="74"/>
    </row>
    <row r="1188" customFormat="false" ht="12.75" hidden="false" customHeight="false" outlineLevel="0" collapsed="false">
      <c r="A1188" s="164"/>
      <c r="B1188" s="165"/>
      <c r="C1188" s="165"/>
      <c r="D1188" s="165"/>
      <c r="E1188" s="165"/>
      <c r="F1188" s="165"/>
      <c r="G1188" s="165"/>
      <c r="H1188" s="74"/>
      <c r="I1188" s="74"/>
    </row>
    <row r="1189" customFormat="false" ht="12.75" hidden="false" customHeight="false" outlineLevel="0" collapsed="false">
      <c r="A1189" s="164"/>
      <c r="B1189" s="165"/>
      <c r="C1189" s="165"/>
      <c r="D1189" s="165"/>
      <c r="E1189" s="165"/>
      <c r="F1189" s="165"/>
      <c r="G1189" s="165"/>
      <c r="H1189" s="74"/>
      <c r="I1189" s="74"/>
    </row>
    <row r="1190" customFormat="false" ht="12.75" hidden="false" customHeight="false" outlineLevel="0" collapsed="false">
      <c r="A1190" s="164"/>
      <c r="B1190" s="165"/>
      <c r="C1190" s="165"/>
      <c r="D1190" s="165"/>
      <c r="E1190" s="165"/>
      <c r="F1190" s="165"/>
      <c r="G1190" s="165"/>
      <c r="H1190" s="74"/>
      <c r="I1190" s="74"/>
    </row>
    <row r="1191" customFormat="false" ht="12.75" hidden="false" customHeight="false" outlineLevel="0" collapsed="false">
      <c r="A1191" s="164"/>
      <c r="B1191" s="165"/>
      <c r="C1191" s="165"/>
      <c r="D1191" s="165"/>
      <c r="E1191" s="165"/>
      <c r="F1191" s="165"/>
      <c r="G1191" s="165"/>
      <c r="H1191" s="74"/>
      <c r="I1191" s="74"/>
    </row>
    <row r="1192" customFormat="false" ht="12.75" hidden="false" customHeight="false" outlineLevel="0" collapsed="false">
      <c r="A1192" s="164"/>
      <c r="B1192" s="165"/>
      <c r="C1192" s="165"/>
      <c r="D1192" s="165"/>
      <c r="E1192" s="165"/>
      <c r="F1192" s="165"/>
      <c r="G1192" s="165"/>
      <c r="H1192" s="74"/>
      <c r="I1192" s="74"/>
    </row>
    <row r="1193" customFormat="false" ht="12.75" hidden="false" customHeight="false" outlineLevel="0" collapsed="false">
      <c r="A1193" s="164"/>
      <c r="B1193" s="165"/>
      <c r="C1193" s="165"/>
      <c r="D1193" s="165"/>
      <c r="E1193" s="165"/>
      <c r="F1193" s="165"/>
      <c r="G1193" s="165"/>
      <c r="H1193" s="74"/>
      <c r="I1193" s="74"/>
    </row>
    <row r="1194" customFormat="false" ht="12.75" hidden="false" customHeight="false" outlineLevel="0" collapsed="false">
      <c r="A1194" s="164"/>
      <c r="B1194" s="165"/>
      <c r="C1194" s="165"/>
      <c r="D1194" s="165"/>
      <c r="E1194" s="165"/>
      <c r="F1194" s="165"/>
      <c r="G1194" s="165"/>
      <c r="H1194" s="74"/>
      <c r="I1194" s="74"/>
    </row>
    <row r="1195" customFormat="false" ht="12.75" hidden="false" customHeight="false" outlineLevel="0" collapsed="false">
      <c r="A1195" s="164"/>
      <c r="B1195" s="165"/>
      <c r="C1195" s="165"/>
      <c r="D1195" s="165"/>
      <c r="E1195" s="165"/>
      <c r="F1195" s="165"/>
      <c r="G1195" s="165"/>
      <c r="H1195" s="74"/>
      <c r="I1195" s="74"/>
    </row>
    <row r="1196" customFormat="false" ht="12.75" hidden="false" customHeight="false" outlineLevel="0" collapsed="false">
      <c r="A1196" s="164"/>
      <c r="B1196" s="165"/>
      <c r="C1196" s="165"/>
      <c r="D1196" s="165"/>
      <c r="E1196" s="165"/>
      <c r="F1196" s="165"/>
      <c r="G1196" s="165"/>
      <c r="H1196" s="74"/>
      <c r="I1196" s="74"/>
    </row>
    <row r="1197" customFormat="false" ht="12.75" hidden="false" customHeight="false" outlineLevel="0" collapsed="false">
      <c r="A1197" s="164"/>
      <c r="B1197" s="165"/>
      <c r="C1197" s="165"/>
      <c r="D1197" s="165"/>
      <c r="E1197" s="165"/>
      <c r="F1197" s="165"/>
      <c r="G1197" s="165"/>
      <c r="H1197" s="74"/>
      <c r="I1197" s="74"/>
    </row>
    <row r="1198" customFormat="false" ht="12.75" hidden="false" customHeight="false" outlineLevel="0" collapsed="false">
      <c r="A1198" s="164"/>
      <c r="B1198" s="165"/>
      <c r="C1198" s="165"/>
      <c r="D1198" s="165"/>
      <c r="E1198" s="165"/>
      <c r="F1198" s="165"/>
      <c r="G1198" s="165"/>
      <c r="H1198" s="74"/>
      <c r="I1198" s="74"/>
    </row>
    <row r="1199" customFormat="false" ht="12.75" hidden="false" customHeight="false" outlineLevel="0" collapsed="false">
      <c r="A1199" s="164"/>
      <c r="B1199" s="165"/>
      <c r="C1199" s="165"/>
      <c r="D1199" s="165"/>
      <c r="E1199" s="165"/>
      <c r="F1199" s="165"/>
      <c r="G1199" s="165"/>
      <c r="H1199" s="74"/>
      <c r="I1199" s="74"/>
    </row>
    <row r="1200" customFormat="false" ht="12.75" hidden="false" customHeight="false" outlineLevel="0" collapsed="false">
      <c r="A1200" s="164"/>
      <c r="B1200" s="165"/>
      <c r="C1200" s="165"/>
      <c r="D1200" s="165"/>
      <c r="E1200" s="165"/>
      <c r="F1200" s="165"/>
      <c r="G1200" s="165"/>
      <c r="H1200" s="74"/>
      <c r="I1200" s="74"/>
    </row>
    <row r="1201" customFormat="false" ht="12.75" hidden="false" customHeight="false" outlineLevel="0" collapsed="false">
      <c r="A1201" s="164"/>
      <c r="B1201" s="165"/>
      <c r="C1201" s="165"/>
      <c r="D1201" s="165"/>
      <c r="E1201" s="165"/>
      <c r="F1201" s="165"/>
      <c r="G1201" s="165"/>
      <c r="H1201" s="74"/>
      <c r="I1201" s="74"/>
    </row>
    <row r="1202" customFormat="false" ht="12.75" hidden="false" customHeight="false" outlineLevel="0" collapsed="false">
      <c r="A1202" s="164"/>
      <c r="B1202" s="165"/>
      <c r="C1202" s="165"/>
      <c r="D1202" s="165"/>
      <c r="E1202" s="165"/>
      <c r="F1202" s="165"/>
      <c r="G1202" s="165"/>
      <c r="H1202" s="74"/>
      <c r="I1202" s="74"/>
    </row>
    <row r="1203" customFormat="false" ht="12.75" hidden="false" customHeight="false" outlineLevel="0" collapsed="false">
      <c r="A1203" s="164"/>
      <c r="B1203" s="165"/>
      <c r="C1203" s="165"/>
      <c r="D1203" s="165"/>
      <c r="E1203" s="165"/>
      <c r="F1203" s="165"/>
      <c r="G1203" s="165"/>
      <c r="H1203" s="74"/>
      <c r="I1203" s="74"/>
    </row>
    <row r="1204" customFormat="false" ht="12.75" hidden="false" customHeight="false" outlineLevel="0" collapsed="false">
      <c r="A1204" s="164"/>
      <c r="B1204" s="165"/>
      <c r="C1204" s="165"/>
      <c r="D1204" s="165"/>
      <c r="E1204" s="165"/>
      <c r="F1204" s="165"/>
      <c r="G1204" s="165"/>
      <c r="H1204" s="74"/>
      <c r="I1204" s="74"/>
    </row>
    <row r="1205" customFormat="false" ht="12.75" hidden="false" customHeight="false" outlineLevel="0" collapsed="false">
      <c r="A1205" s="164"/>
      <c r="B1205" s="165"/>
      <c r="C1205" s="165"/>
      <c r="D1205" s="165"/>
      <c r="E1205" s="165"/>
      <c r="F1205" s="165"/>
      <c r="G1205" s="165"/>
      <c r="H1205" s="74"/>
      <c r="I1205" s="74"/>
    </row>
    <row r="1206" customFormat="false" ht="12.75" hidden="false" customHeight="false" outlineLevel="0" collapsed="false">
      <c r="A1206" s="164"/>
      <c r="B1206" s="165"/>
      <c r="C1206" s="165"/>
      <c r="D1206" s="165"/>
      <c r="E1206" s="165"/>
      <c r="F1206" s="165"/>
      <c r="G1206" s="165"/>
      <c r="H1206" s="74"/>
      <c r="I1206" s="74"/>
    </row>
    <row r="1207" customFormat="false" ht="12.75" hidden="false" customHeight="false" outlineLevel="0" collapsed="false">
      <c r="A1207" s="164"/>
      <c r="B1207" s="165"/>
      <c r="C1207" s="165"/>
      <c r="D1207" s="165"/>
      <c r="E1207" s="165"/>
      <c r="F1207" s="165"/>
      <c r="G1207" s="165"/>
      <c r="H1207" s="74"/>
      <c r="I1207" s="74"/>
    </row>
    <row r="1208" customFormat="false" ht="12.75" hidden="false" customHeight="false" outlineLevel="0" collapsed="false">
      <c r="A1208" s="164"/>
      <c r="B1208" s="165"/>
      <c r="C1208" s="165"/>
      <c r="D1208" s="165"/>
      <c r="E1208" s="165"/>
      <c r="F1208" s="165"/>
      <c r="G1208" s="165"/>
      <c r="H1208" s="74"/>
      <c r="I1208" s="74"/>
    </row>
    <row r="1209" customFormat="false" ht="12.75" hidden="false" customHeight="false" outlineLevel="0" collapsed="false">
      <c r="A1209" s="164"/>
      <c r="B1209" s="165"/>
      <c r="C1209" s="165"/>
      <c r="D1209" s="165"/>
      <c r="E1209" s="165"/>
      <c r="F1209" s="165"/>
      <c r="G1209" s="165"/>
      <c r="H1209" s="74"/>
      <c r="I1209" s="74"/>
    </row>
    <row r="1210" customFormat="false" ht="12.75" hidden="false" customHeight="false" outlineLevel="0" collapsed="false">
      <c r="A1210" s="164"/>
      <c r="B1210" s="165"/>
      <c r="C1210" s="165"/>
      <c r="D1210" s="165"/>
      <c r="E1210" s="165"/>
      <c r="F1210" s="165"/>
      <c r="G1210" s="165"/>
      <c r="H1210" s="74"/>
      <c r="I1210" s="74"/>
    </row>
    <row r="1211" customFormat="false" ht="12.75" hidden="false" customHeight="false" outlineLevel="0" collapsed="false">
      <c r="A1211" s="164"/>
      <c r="B1211" s="165"/>
      <c r="C1211" s="165"/>
      <c r="D1211" s="165"/>
      <c r="E1211" s="165"/>
      <c r="F1211" s="165"/>
      <c r="G1211" s="165"/>
      <c r="H1211" s="74"/>
      <c r="I1211" s="74"/>
    </row>
    <row r="1212" customFormat="false" ht="12.75" hidden="false" customHeight="false" outlineLevel="0" collapsed="false">
      <c r="A1212" s="164"/>
      <c r="B1212" s="165"/>
      <c r="C1212" s="165"/>
      <c r="D1212" s="165"/>
      <c r="E1212" s="165"/>
      <c r="F1212" s="165"/>
      <c r="G1212" s="165"/>
      <c r="H1212" s="74"/>
      <c r="I1212" s="74"/>
    </row>
    <row r="1213" customFormat="false" ht="12.75" hidden="false" customHeight="false" outlineLevel="0" collapsed="false">
      <c r="A1213" s="164"/>
      <c r="B1213" s="165"/>
      <c r="C1213" s="165"/>
      <c r="D1213" s="165"/>
      <c r="E1213" s="165"/>
      <c r="F1213" s="165"/>
      <c r="G1213" s="165"/>
      <c r="H1213" s="74"/>
      <c r="I1213" s="74"/>
    </row>
    <row r="1214" customFormat="false" ht="12.75" hidden="false" customHeight="false" outlineLevel="0" collapsed="false">
      <c r="A1214" s="164"/>
      <c r="B1214" s="165"/>
      <c r="C1214" s="165"/>
      <c r="D1214" s="165"/>
      <c r="E1214" s="165"/>
      <c r="F1214" s="165"/>
      <c r="G1214" s="165"/>
      <c r="H1214" s="74"/>
      <c r="I1214" s="74"/>
    </row>
    <row r="1215" customFormat="false" ht="12.75" hidden="false" customHeight="false" outlineLevel="0" collapsed="false">
      <c r="A1215" s="164"/>
      <c r="B1215" s="165"/>
      <c r="C1215" s="165"/>
      <c r="D1215" s="165"/>
      <c r="E1215" s="165"/>
      <c r="F1215" s="165"/>
      <c r="G1215" s="165"/>
      <c r="H1215" s="74"/>
      <c r="I1215" s="74"/>
    </row>
    <row r="1216" customFormat="false" ht="12.75" hidden="false" customHeight="false" outlineLevel="0" collapsed="false">
      <c r="A1216" s="164"/>
      <c r="B1216" s="165"/>
      <c r="C1216" s="165"/>
      <c r="D1216" s="165"/>
      <c r="E1216" s="165"/>
      <c r="F1216" s="165"/>
      <c r="G1216" s="165"/>
      <c r="H1216" s="74"/>
      <c r="I1216" s="74"/>
    </row>
    <row r="1217" customFormat="false" ht="12.75" hidden="false" customHeight="false" outlineLevel="0" collapsed="false">
      <c r="A1217" s="164"/>
      <c r="B1217" s="165"/>
      <c r="C1217" s="165"/>
      <c r="D1217" s="165"/>
      <c r="E1217" s="165"/>
      <c r="F1217" s="165"/>
      <c r="G1217" s="165"/>
      <c r="H1217" s="74"/>
      <c r="I1217" s="74"/>
    </row>
    <row r="1218" customFormat="false" ht="12.75" hidden="false" customHeight="false" outlineLevel="0" collapsed="false">
      <c r="A1218" s="164"/>
      <c r="B1218" s="165"/>
      <c r="C1218" s="165"/>
      <c r="D1218" s="165"/>
      <c r="E1218" s="165"/>
      <c r="F1218" s="165"/>
      <c r="G1218" s="165"/>
      <c r="H1218" s="74"/>
      <c r="I1218" s="74"/>
    </row>
    <row r="1219" customFormat="false" ht="12.75" hidden="false" customHeight="false" outlineLevel="0" collapsed="false">
      <c r="A1219" s="164"/>
      <c r="B1219" s="165"/>
      <c r="C1219" s="165"/>
      <c r="D1219" s="165"/>
      <c r="E1219" s="165"/>
      <c r="F1219" s="165"/>
      <c r="G1219" s="165"/>
      <c r="H1219" s="74"/>
      <c r="I1219" s="74"/>
    </row>
    <row r="1220" customFormat="false" ht="12.75" hidden="false" customHeight="false" outlineLevel="0" collapsed="false">
      <c r="A1220" s="164"/>
      <c r="B1220" s="165"/>
      <c r="C1220" s="165"/>
      <c r="D1220" s="165"/>
      <c r="E1220" s="165"/>
      <c r="F1220" s="165"/>
      <c r="G1220" s="165"/>
      <c r="H1220" s="74"/>
      <c r="I1220" s="74"/>
    </row>
    <row r="1221" customFormat="false" ht="12.75" hidden="false" customHeight="false" outlineLevel="0" collapsed="false">
      <c r="A1221" s="164"/>
      <c r="B1221" s="165"/>
      <c r="C1221" s="165"/>
      <c r="D1221" s="165"/>
      <c r="E1221" s="165"/>
      <c r="F1221" s="165"/>
      <c r="G1221" s="165"/>
      <c r="H1221" s="74"/>
      <c r="I1221" s="74"/>
    </row>
    <row r="1222" customFormat="false" ht="12.75" hidden="false" customHeight="false" outlineLevel="0" collapsed="false">
      <c r="A1222" s="164"/>
      <c r="B1222" s="165"/>
      <c r="C1222" s="165"/>
      <c r="D1222" s="165"/>
      <c r="E1222" s="165"/>
      <c r="F1222" s="165"/>
      <c r="G1222" s="165"/>
      <c r="H1222" s="74"/>
      <c r="I1222" s="74"/>
    </row>
    <row r="1223" customFormat="false" ht="12.75" hidden="false" customHeight="false" outlineLevel="0" collapsed="false">
      <c r="A1223" s="164"/>
      <c r="B1223" s="165"/>
      <c r="C1223" s="165"/>
      <c r="D1223" s="165"/>
      <c r="E1223" s="165"/>
      <c r="F1223" s="165"/>
      <c r="G1223" s="165"/>
      <c r="H1223" s="74"/>
      <c r="I1223" s="74"/>
    </row>
    <row r="1224" customFormat="false" ht="12.75" hidden="false" customHeight="false" outlineLevel="0" collapsed="false">
      <c r="A1224" s="164"/>
      <c r="B1224" s="165"/>
      <c r="C1224" s="165"/>
      <c r="D1224" s="165"/>
      <c r="E1224" s="165"/>
      <c r="F1224" s="165"/>
      <c r="G1224" s="165"/>
      <c r="H1224" s="74"/>
      <c r="I1224" s="74"/>
    </row>
    <row r="1225" customFormat="false" ht="12.75" hidden="false" customHeight="false" outlineLevel="0" collapsed="false">
      <c r="A1225" s="164"/>
      <c r="B1225" s="165"/>
      <c r="C1225" s="165"/>
      <c r="D1225" s="165"/>
      <c r="E1225" s="165"/>
      <c r="F1225" s="165"/>
      <c r="G1225" s="165"/>
      <c r="H1225" s="74"/>
      <c r="I1225" s="74"/>
    </row>
    <row r="1226" customFormat="false" ht="12.75" hidden="false" customHeight="false" outlineLevel="0" collapsed="false">
      <c r="A1226" s="164"/>
      <c r="B1226" s="165"/>
      <c r="C1226" s="165"/>
      <c r="D1226" s="165"/>
      <c r="E1226" s="165"/>
      <c r="F1226" s="165"/>
      <c r="G1226" s="165"/>
      <c r="H1226" s="74"/>
      <c r="I1226" s="74"/>
    </row>
    <row r="1227" customFormat="false" ht="12.75" hidden="false" customHeight="false" outlineLevel="0" collapsed="false">
      <c r="A1227" s="164"/>
      <c r="B1227" s="165"/>
      <c r="C1227" s="165"/>
      <c r="D1227" s="165"/>
      <c r="E1227" s="165"/>
      <c r="F1227" s="165"/>
      <c r="G1227" s="165"/>
      <c r="H1227" s="74"/>
      <c r="I1227" s="74"/>
    </row>
    <row r="1228" customFormat="false" ht="12.75" hidden="false" customHeight="false" outlineLevel="0" collapsed="false">
      <c r="A1228" s="164"/>
      <c r="B1228" s="165"/>
      <c r="C1228" s="165"/>
      <c r="D1228" s="165"/>
      <c r="E1228" s="165"/>
      <c r="F1228" s="165"/>
      <c r="G1228" s="165"/>
      <c r="H1228" s="74"/>
      <c r="I1228" s="74"/>
    </row>
    <row r="1229" customFormat="false" ht="12.75" hidden="false" customHeight="false" outlineLevel="0" collapsed="false">
      <c r="A1229" s="164"/>
      <c r="B1229" s="165"/>
      <c r="C1229" s="165"/>
      <c r="D1229" s="165"/>
      <c r="E1229" s="165"/>
      <c r="F1229" s="165"/>
      <c r="G1229" s="165"/>
      <c r="H1229" s="74"/>
      <c r="I1229" s="74"/>
    </row>
    <row r="1230" customFormat="false" ht="12.75" hidden="false" customHeight="false" outlineLevel="0" collapsed="false">
      <c r="A1230" s="164"/>
      <c r="B1230" s="165"/>
      <c r="C1230" s="165"/>
      <c r="D1230" s="165"/>
      <c r="E1230" s="165"/>
      <c r="F1230" s="165"/>
      <c r="G1230" s="165"/>
      <c r="H1230" s="74"/>
      <c r="I1230" s="74"/>
    </row>
    <row r="1231" customFormat="false" ht="12.75" hidden="false" customHeight="false" outlineLevel="0" collapsed="false">
      <c r="A1231" s="164"/>
      <c r="B1231" s="165"/>
      <c r="C1231" s="165"/>
      <c r="D1231" s="165"/>
      <c r="E1231" s="165"/>
      <c r="F1231" s="165"/>
      <c r="G1231" s="165"/>
      <c r="H1231" s="74"/>
      <c r="I1231" s="74"/>
    </row>
    <row r="1232" customFormat="false" ht="12.75" hidden="false" customHeight="false" outlineLevel="0" collapsed="false">
      <c r="A1232" s="164"/>
      <c r="B1232" s="165"/>
      <c r="C1232" s="165"/>
      <c r="D1232" s="165"/>
      <c r="E1232" s="165"/>
      <c r="F1232" s="165"/>
      <c r="G1232" s="165"/>
      <c r="H1232" s="74"/>
      <c r="I1232" s="74"/>
    </row>
    <row r="1233" customFormat="false" ht="12.75" hidden="false" customHeight="false" outlineLevel="0" collapsed="false">
      <c r="A1233" s="164"/>
      <c r="B1233" s="165"/>
      <c r="C1233" s="165"/>
      <c r="D1233" s="165"/>
      <c r="E1233" s="165"/>
      <c r="F1233" s="165"/>
      <c r="G1233" s="165"/>
      <c r="H1233" s="74"/>
      <c r="I1233" s="74"/>
    </row>
    <row r="1234" customFormat="false" ht="12.75" hidden="false" customHeight="false" outlineLevel="0" collapsed="false">
      <c r="A1234" s="164"/>
      <c r="B1234" s="165"/>
      <c r="C1234" s="165"/>
      <c r="D1234" s="165"/>
      <c r="E1234" s="165"/>
      <c r="F1234" s="165"/>
      <c r="G1234" s="165"/>
      <c r="H1234" s="74"/>
      <c r="I1234" s="74"/>
    </row>
    <row r="1235" customFormat="false" ht="12.75" hidden="false" customHeight="false" outlineLevel="0" collapsed="false">
      <c r="A1235" s="164"/>
      <c r="B1235" s="165"/>
      <c r="C1235" s="165"/>
      <c r="D1235" s="165"/>
      <c r="E1235" s="165"/>
      <c r="F1235" s="165"/>
      <c r="G1235" s="165"/>
      <c r="H1235" s="74"/>
      <c r="I1235" s="74"/>
    </row>
    <row r="1236" customFormat="false" ht="12.75" hidden="false" customHeight="false" outlineLevel="0" collapsed="false">
      <c r="A1236" s="164"/>
      <c r="B1236" s="165"/>
      <c r="C1236" s="165"/>
      <c r="D1236" s="165"/>
      <c r="E1236" s="165"/>
      <c r="F1236" s="165"/>
      <c r="G1236" s="165"/>
      <c r="H1236" s="74"/>
      <c r="I1236" s="74"/>
    </row>
    <row r="1237" customFormat="false" ht="12.75" hidden="false" customHeight="false" outlineLevel="0" collapsed="false">
      <c r="A1237" s="164"/>
      <c r="B1237" s="165"/>
      <c r="C1237" s="165"/>
      <c r="D1237" s="165"/>
      <c r="E1237" s="165"/>
      <c r="F1237" s="165"/>
      <c r="G1237" s="165"/>
      <c r="H1237" s="74"/>
      <c r="I1237" s="74"/>
    </row>
    <row r="1238" customFormat="false" ht="12.75" hidden="false" customHeight="false" outlineLevel="0" collapsed="false">
      <c r="A1238" s="164"/>
      <c r="B1238" s="165"/>
      <c r="C1238" s="165"/>
      <c r="D1238" s="165"/>
      <c r="E1238" s="165"/>
      <c r="F1238" s="165"/>
      <c r="G1238" s="165"/>
      <c r="H1238" s="74"/>
      <c r="I1238" s="74"/>
    </row>
    <row r="1239" customFormat="false" ht="12.75" hidden="false" customHeight="false" outlineLevel="0" collapsed="false">
      <c r="A1239" s="164"/>
      <c r="B1239" s="165"/>
      <c r="C1239" s="165"/>
      <c r="D1239" s="165"/>
      <c r="E1239" s="165"/>
      <c r="F1239" s="165"/>
      <c r="G1239" s="165"/>
      <c r="H1239" s="74"/>
      <c r="I1239" s="74"/>
    </row>
    <row r="1240" customFormat="false" ht="12.75" hidden="false" customHeight="false" outlineLevel="0" collapsed="false">
      <c r="A1240" s="164"/>
      <c r="B1240" s="165"/>
      <c r="C1240" s="165"/>
      <c r="D1240" s="165"/>
      <c r="E1240" s="165"/>
      <c r="F1240" s="165"/>
      <c r="G1240" s="165"/>
      <c r="H1240" s="74"/>
      <c r="I1240" s="74"/>
    </row>
    <row r="1241" customFormat="false" ht="12.75" hidden="false" customHeight="false" outlineLevel="0" collapsed="false">
      <c r="A1241" s="164"/>
      <c r="B1241" s="165"/>
      <c r="C1241" s="165"/>
      <c r="D1241" s="165"/>
      <c r="E1241" s="165"/>
      <c r="F1241" s="165"/>
      <c r="G1241" s="165"/>
      <c r="H1241" s="74"/>
      <c r="I1241" s="74"/>
    </row>
    <row r="1242" customFormat="false" ht="12.75" hidden="false" customHeight="false" outlineLevel="0" collapsed="false">
      <c r="A1242" s="164"/>
      <c r="B1242" s="165"/>
      <c r="C1242" s="165"/>
      <c r="D1242" s="165"/>
      <c r="E1242" s="165"/>
      <c r="F1242" s="165"/>
      <c r="G1242" s="165"/>
      <c r="H1242" s="74"/>
      <c r="I1242" s="74"/>
    </row>
    <row r="1243" customFormat="false" ht="12.75" hidden="false" customHeight="false" outlineLevel="0" collapsed="false">
      <c r="A1243" s="164"/>
      <c r="B1243" s="165"/>
      <c r="C1243" s="165"/>
      <c r="D1243" s="165"/>
      <c r="E1243" s="165"/>
      <c r="F1243" s="165"/>
      <c r="G1243" s="165"/>
      <c r="H1243" s="74"/>
      <c r="I1243" s="74"/>
    </row>
    <row r="1244" customFormat="false" ht="12.75" hidden="false" customHeight="false" outlineLevel="0" collapsed="false">
      <c r="A1244" s="164"/>
      <c r="B1244" s="165"/>
      <c r="C1244" s="165"/>
      <c r="D1244" s="165"/>
      <c r="E1244" s="165"/>
      <c r="F1244" s="165"/>
      <c r="G1244" s="165"/>
      <c r="H1244" s="74"/>
      <c r="I1244" s="74"/>
    </row>
    <row r="1245" customFormat="false" ht="12.75" hidden="false" customHeight="false" outlineLevel="0" collapsed="false">
      <c r="A1245" s="164"/>
      <c r="B1245" s="165"/>
      <c r="C1245" s="165"/>
      <c r="D1245" s="165"/>
      <c r="E1245" s="165"/>
      <c r="F1245" s="165"/>
      <c r="G1245" s="165"/>
      <c r="H1245" s="74"/>
      <c r="I1245" s="74"/>
    </row>
    <row r="1246" customFormat="false" ht="12.75" hidden="false" customHeight="false" outlineLevel="0" collapsed="false">
      <c r="A1246" s="164"/>
      <c r="B1246" s="165"/>
      <c r="C1246" s="165"/>
      <c r="D1246" s="165"/>
      <c r="E1246" s="165"/>
      <c r="F1246" s="165"/>
      <c r="G1246" s="165"/>
      <c r="H1246" s="74"/>
      <c r="I1246" s="74"/>
    </row>
    <row r="1247" customFormat="false" ht="12.75" hidden="false" customHeight="false" outlineLevel="0" collapsed="false">
      <c r="A1247" s="164"/>
      <c r="B1247" s="165"/>
      <c r="C1247" s="165"/>
      <c r="D1247" s="165"/>
      <c r="E1247" s="165"/>
      <c r="F1247" s="165"/>
      <c r="G1247" s="165"/>
      <c r="H1247" s="74"/>
      <c r="I1247" s="74"/>
    </row>
    <row r="1248" customFormat="false" ht="12.75" hidden="false" customHeight="false" outlineLevel="0" collapsed="false">
      <c r="A1248" s="164"/>
      <c r="B1248" s="165"/>
      <c r="C1248" s="165"/>
      <c r="D1248" s="165"/>
      <c r="E1248" s="165"/>
      <c r="F1248" s="165"/>
      <c r="G1248" s="165"/>
      <c r="H1248" s="74"/>
      <c r="I1248" s="74"/>
    </row>
    <row r="1249" customFormat="false" ht="12.75" hidden="false" customHeight="false" outlineLevel="0" collapsed="false">
      <c r="A1249" s="164"/>
      <c r="B1249" s="165"/>
      <c r="C1249" s="165"/>
      <c r="D1249" s="165"/>
      <c r="E1249" s="165"/>
      <c r="F1249" s="165"/>
      <c r="G1249" s="165"/>
      <c r="H1249" s="74"/>
      <c r="I1249" s="74"/>
    </row>
    <row r="1250" customFormat="false" ht="12.75" hidden="false" customHeight="false" outlineLevel="0" collapsed="false">
      <c r="A1250" s="164"/>
      <c r="B1250" s="165"/>
      <c r="C1250" s="165"/>
      <c r="D1250" s="165"/>
      <c r="E1250" s="165"/>
      <c r="F1250" s="165"/>
      <c r="G1250" s="165"/>
      <c r="H1250" s="74"/>
      <c r="I1250" s="74"/>
    </row>
    <row r="1251" customFormat="false" ht="12.75" hidden="false" customHeight="false" outlineLevel="0" collapsed="false">
      <c r="A1251" s="164"/>
      <c r="B1251" s="165"/>
      <c r="C1251" s="165"/>
      <c r="D1251" s="165"/>
      <c r="E1251" s="165"/>
      <c r="F1251" s="165"/>
      <c r="G1251" s="165"/>
      <c r="H1251" s="74"/>
      <c r="I1251" s="74"/>
    </row>
    <row r="1252" customFormat="false" ht="12.75" hidden="false" customHeight="false" outlineLevel="0" collapsed="false">
      <c r="A1252" s="164"/>
      <c r="B1252" s="165"/>
      <c r="C1252" s="165"/>
      <c r="D1252" s="165"/>
      <c r="E1252" s="165"/>
      <c r="F1252" s="165"/>
      <c r="G1252" s="165"/>
      <c r="H1252" s="74"/>
      <c r="I1252" s="74"/>
    </row>
    <row r="1253" customFormat="false" ht="12.75" hidden="false" customHeight="false" outlineLevel="0" collapsed="false">
      <c r="A1253" s="164"/>
      <c r="B1253" s="165"/>
      <c r="C1253" s="165"/>
      <c r="D1253" s="165"/>
      <c r="E1253" s="165"/>
      <c r="F1253" s="165"/>
      <c r="G1253" s="165"/>
      <c r="H1253" s="74"/>
      <c r="I1253" s="74"/>
    </row>
    <row r="1254" customFormat="false" ht="12.75" hidden="false" customHeight="false" outlineLevel="0" collapsed="false">
      <c r="A1254" s="164"/>
      <c r="B1254" s="165"/>
      <c r="C1254" s="165"/>
      <c r="D1254" s="165"/>
      <c r="E1254" s="165"/>
      <c r="F1254" s="165"/>
      <c r="G1254" s="165"/>
      <c r="H1254" s="74"/>
      <c r="I1254" s="74"/>
    </row>
    <row r="1255" customFormat="false" ht="12.75" hidden="false" customHeight="false" outlineLevel="0" collapsed="false">
      <c r="A1255" s="164"/>
      <c r="B1255" s="165"/>
      <c r="C1255" s="165"/>
      <c r="D1255" s="165"/>
      <c r="E1255" s="165"/>
      <c r="F1255" s="165"/>
      <c r="G1255" s="165"/>
      <c r="H1255" s="74"/>
      <c r="I1255" s="74"/>
    </row>
    <row r="1256" customFormat="false" ht="12.75" hidden="false" customHeight="false" outlineLevel="0" collapsed="false">
      <c r="A1256" s="164"/>
      <c r="B1256" s="165"/>
      <c r="C1256" s="165"/>
      <c r="D1256" s="165"/>
      <c r="E1256" s="165"/>
      <c r="F1256" s="165"/>
      <c r="G1256" s="165"/>
      <c r="H1256" s="74"/>
      <c r="I1256" s="74"/>
    </row>
    <row r="1257" customFormat="false" ht="12.75" hidden="false" customHeight="false" outlineLevel="0" collapsed="false">
      <c r="A1257" s="164"/>
      <c r="B1257" s="165"/>
      <c r="C1257" s="165"/>
      <c r="D1257" s="165"/>
      <c r="E1257" s="165"/>
      <c r="F1257" s="165"/>
      <c r="G1257" s="165"/>
      <c r="H1257" s="74"/>
      <c r="I1257" s="74"/>
    </row>
    <row r="1258" customFormat="false" ht="12.75" hidden="false" customHeight="false" outlineLevel="0" collapsed="false">
      <c r="A1258" s="164"/>
      <c r="B1258" s="165"/>
      <c r="C1258" s="165"/>
      <c r="D1258" s="165"/>
      <c r="E1258" s="165"/>
      <c r="F1258" s="165"/>
      <c r="G1258" s="165"/>
      <c r="H1258" s="74"/>
      <c r="I1258" s="74"/>
    </row>
    <row r="1259" customFormat="false" ht="12.75" hidden="false" customHeight="false" outlineLevel="0" collapsed="false">
      <c r="A1259" s="164"/>
      <c r="B1259" s="165"/>
      <c r="C1259" s="165"/>
      <c r="D1259" s="165"/>
      <c r="E1259" s="165"/>
      <c r="F1259" s="165"/>
      <c r="G1259" s="165"/>
      <c r="H1259" s="74"/>
      <c r="I1259" s="74"/>
    </row>
    <row r="1260" customFormat="false" ht="12.75" hidden="false" customHeight="false" outlineLevel="0" collapsed="false">
      <c r="A1260" s="164"/>
      <c r="B1260" s="165"/>
      <c r="C1260" s="165"/>
      <c r="D1260" s="165"/>
      <c r="E1260" s="165"/>
      <c r="F1260" s="165"/>
      <c r="G1260" s="165"/>
      <c r="H1260" s="74"/>
      <c r="I1260" s="74"/>
    </row>
    <row r="1261" customFormat="false" ht="12.75" hidden="false" customHeight="false" outlineLevel="0" collapsed="false">
      <c r="A1261" s="164"/>
      <c r="B1261" s="165"/>
      <c r="C1261" s="165"/>
      <c r="D1261" s="165"/>
      <c r="E1261" s="165"/>
      <c r="F1261" s="165"/>
      <c r="G1261" s="165"/>
      <c r="H1261" s="74"/>
      <c r="I1261" s="74"/>
    </row>
    <row r="1262" customFormat="false" ht="12.75" hidden="false" customHeight="false" outlineLevel="0" collapsed="false">
      <c r="A1262" s="164"/>
      <c r="B1262" s="165"/>
      <c r="C1262" s="165"/>
      <c r="D1262" s="165"/>
      <c r="E1262" s="165"/>
      <c r="F1262" s="165"/>
      <c r="G1262" s="165"/>
      <c r="H1262" s="74"/>
      <c r="I1262" s="74"/>
    </row>
    <row r="1263" customFormat="false" ht="12.75" hidden="false" customHeight="false" outlineLevel="0" collapsed="false">
      <c r="A1263" s="164"/>
      <c r="B1263" s="165"/>
      <c r="C1263" s="165"/>
      <c r="D1263" s="165"/>
      <c r="E1263" s="165"/>
      <c r="F1263" s="165"/>
      <c r="G1263" s="165"/>
      <c r="H1263" s="74"/>
      <c r="I1263" s="74"/>
    </row>
    <row r="1264" customFormat="false" ht="12.75" hidden="false" customHeight="false" outlineLevel="0" collapsed="false">
      <c r="A1264" s="164"/>
      <c r="B1264" s="165"/>
      <c r="C1264" s="165"/>
      <c r="D1264" s="165"/>
      <c r="E1264" s="165"/>
      <c r="F1264" s="165"/>
      <c r="G1264" s="165"/>
      <c r="H1264" s="74"/>
      <c r="I1264" s="74"/>
    </row>
    <row r="1265" customFormat="false" ht="12.75" hidden="false" customHeight="false" outlineLevel="0" collapsed="false">
      <c r="A1265" s="164"/>
      <c r="B1265" s="165"/>
      <c r="C1265" s="165"/>
      <c r="D1265" s="165"/>
      <c r="E1265" s="165"/>
      <c r="F1265" s="165"/>
      <c r="G1265" s="165"/>
      <c r="H1265" s="74"/>
      <c r="I1265" s="74"/>
    </row>
    <row r="1266" customFormat="false" ht="12.75" hidden="false" customHeight="false" outlineLevel="0" collapsed="false">
      <c r="A1266" s="164"/>
      <c r="B1266" s="165"/>
      <c r="C1266" s="165"/>
      <c r="D1266" s="165"/>
      <c r="E1266" s="165"/>
      <c r="F1266" s="165"/>
      <c r="G1266" s="165"/>
      <c r="H1266" s="74"/>
      <c r="I1266" s="74"/>
    </row>
    <row r="1267" customFormat="false" ht="12.75" hidden="false" customHeight="false" outlineLevel="0" collapsed="false">
      <c r="A1267" s="164"/>
      <c r="B1267" s="165"/>
      <c r="C1267" s="165"/>
      <c r="D1267" s="165"/>
      <c r="E1267" s="165"/>
      <c r="F1267" s="165"/>
      <c r="G1267" s="165"/>
      <c r="H1267" s="74"/>
      <c r="I1267" s="74"/>
    </row>
    <row r="1268" customFormat="false" ht="12.75" hidden="false" customHeight="false" outlineLevel="0" collapsed="false">
      <c r="A1268" s="164"/>
      <c r="B1268" s="165"/>
      <c r="C1268" s="165"/>
      <c r="D1268" s="165"/>
      <c r="E1268" s="165"/>
      <c r="F1268" s="165"/>
      <c r="G1268" s="165"/>
      <c r="H1268" s="74"/>
      <c r="I1268" s="74"/>
    </row>
    <row r="1269" customFormat="false" ht="12.75" hidden="false" customHeight="false" outlineLevel="0" collapsed="false">
      <c r="A1269" s="164"/>
      <c r="B1269" s="165"/>
      <c r="C1269" s="165"/>
      <c r="D1269" s="165"/>
      <c r="E1269" s="165"/>
      <c r="F1269" s="165"/>
      <c r="G1269" s="165"/>
      <c r="H1269" s="74"/>
      <c r="I1269" s="74"/>
    </row>
    <row r="1270" customFormat="false" ht="12.75" hidden="false" customHeight="false" outlineLevel="0" collapsed="false">
      <c r="A1270" s="164"/>
      <c r="B1270" s="165"/>
      <c r="C1270" s="165"/>
      <c r="D1270" s="165"/>
      <c r="E1270" s="165"/>
      <c r="F1270" s="165"/>
      <c r="G1270" s="165"/>
      <c r="H1270" s="74"/>
      <c r="I1270" s="74"/>
    </row>
    <row r="1271" customFormat="false" ht="12.75" hidden="false" customHeight="false" outlineLevel="0" collapsed="false">
      <c r="A1271" s="164"/>
      <c r="B1271" s="165"/>
      <c r="C1271" s="165"/>
      <c r="D1271" s="165"/>
      <c r="E1271" s="165"/>
      <c r="F1271" s="165"/>
      <c r="G1271" s="165"/>
      <c r="H1271" s="74"/>
      <c r="I1271" s="74"/>
    </row>
    <row r="1272" customFormat="false" ht="12.75" hidden="false" customHeight="false" outlineLevel="0" collapsed="false">
      <c r="A1272" s="164"/>
      <c r="B1272" s="165"/>
      <c r="C1272" s="165"/>
      <c r="D1272" s="165"/>
      <c r="E1272" s="165"/>
      <c r="F1272" s="165"/>
      <c r="G1272" s="165"/>
      <c r="H1272" s="74"/>
      <c r="I1272" s="74"/>
    </row>
    <row r="1273" customFormat="false" ht="12.75" hidden="false" customHeight="false" outlineLevel="0" collapsed="false">
      <c r="A1273" s="164"/>
      <c r="B1273" s="165"/>
      <c r="C1273" s="165"/>
      <c r="D1273" s="165"/>
      <c r="E1273" s="165"/>
      <c r="F1273" s="165"/>
      <c r="G1273" s="165"/>
      <c r="H1273" s="74"/>
      <c r="I1273" s="74"/>
    </row>
    <row r="1274" customFormat="false" ht="12.75" hidden="false" customHeight="false" outlineLevel="0" collapsed="false">
      <c r="A1274" s="164"/>
      <c r="B1274" s="165"/>
      <c r="C1274" s="165"/>
      <c r="D1274" s="165"/>
      <c r="E1274" s="165"/>
      <c r="F1274" s="165"/>
      <c r="G1274" s="165"/>
      <c r="H1274" s="74"/>
      <c r="I1274" s="74"/>
    </row>
    <row r="1275" customFormat="false" ht="12.75" hidden="false" customHeight="false" outlineLevel="0" collapsed="false">
      <c r="A1275" s="164"/>
      <c r="B1275" s="165"/>
      <c r="C1275" s="165"/>
      <c r="D1275" s="165"/>
      <c r="E1275" s="165"/>
      <c r="F1275" s="165"/>
      <c r="G1275" s="165"/>
      <c r="H1275" s="74"/>
      <c r="I1275" s="74"/>
    </row>
    <row r="1276" customFormat="false" ht="12.75" hidden="false" customHeight="false" outlineLevel="0" collapsed="false">
      <c r="A1276" s="164"/>
      <c r="B1276" s="165"/>
      <c r="C1276" s="165"/>
      <c r="D1276" s="165"/>
      <c r="E1276" s="165"/>
      <c r="F1276" s="165"/>
      <c r="G1276" s="165"/>
      <c r="H1276" s="74"/>
      <c r="I1276" s="74"/>
    </row>
    <row r="1277" customFormat="false" ht="12.75" hidden="false" customHeight="false" outlineLevel="0" collapsed="false">
      <c r="A1277" s="164"/>
      <c r="B1277" s="165"/>
      <c r="C1277" s="165"/>
      <c r="D1277" s="165"/>
      <c r="E1277" s="165"/>
      <c r="F1277" s="165"/>
      <c r="G1277" s="165"/>
      <c r="H1277" s="74"/>
      <c r="I1277" s="74"/>
    </row>
    <row r="1278" customFormat="false" ht="12.75" hidden="false" customHeight="false" outlineLevel="0" collapsed="false">
      <c r="A1278" s="164"/>
      <c r="B1278" s="165"/>
      <c r="C1278" s="165"/>
      <c r="D1278" s="165"/>
      <c r="E1278" s="165"/>
      <c r="F1278" s="165"/>
      <c r="G1278" s="165"/>
      <c r="H1278" s="74"/>
      <c r="I1278" s="74"/>
    </row>
    <row r="1279" customFormat="false" ht="12.75" hidden="false" customHeight="false" outlineLevel="0" collapsed="false">
      <c r="A1279" s="164"/>
      <c r="B1279" s="165"/>
      <c r="C1279" s="165"/>
      <c r="D1279" s="165"/>
      <c r="E1279" s="165"/>
      <c r="F1279" s="165"/>
      <c r="G1279" s="165"/>
      <c r="H1279" s="74"/>
      <c r="I1279" s="74"/>
    </row>
    <row r="1280" customFormat="false" ht="12.75" hidden="false" customHeight="false" outlineLevel="0" collapsed="false">
      <c r="A1280" s="164"/>
      <c r="B1280" s="165"/>
      <c r="C1280" s="165"/>
      <c r="D1280" s="165"/>
      <c r="E1280" s="165"/>
      <c r="F1280" s="165"/>
      <c r="G1280" s="165"/>
      <c r="H1280" s="74"/>
      <c r="I1280" s="74"/>
    </row>
    <row r="1281" customFormat="false" ht="12.75" hidden="false" customHeight="false" outlineLevel="0" collapsed="false">
      <c r="A1281" s="164"/>
      <c r="B1281" s="165"/>
      <c r="C1281" s="165"/>
      <c r="D1281" s="165"/>
      <c r="E1281" s="165"/>
      <c r="F1281" s="165"/>
      <c r="G1281" s="165"/>
      <c r="H1281" s="74"/>
      <c r="I1281" s="74"/>
    </row>
    <row r="1282" customFormat="false" ht="12.75" hidden="false" customHeight="false" outlineLevel="0" collapsed="false">
      <c r="A1282" s="164"/>
      <c r="B1282" s="165"/>
      <c r="C1282" s="165"/>
      <c r="D1282" s="165"/>
      <c r="E1282" s="165"/>
      <c r="F1282" s="165"/>
      <c r="G1282" s="165"/>
      <c r="H1282" s="74"/>
      <c r="I1282" s="74"/>
    </row>
    <row r="1283" customFormat="false" ht="12.75" hidden="false" customHeight="false" outlineLevel="0" collapsed="false">
      <c r="A1283" s="164"/>
      <c r="B1283" s="165"/>
      <c r="C1283" s="165"/>
      <c r="D1283" s="165"/>
      <c r="E1283" s="165"/>
      <c r="F1283" s="165"/>
      <c r="G1283" s="165"/>
      <c r="H1283" s="74"/>
      <c r="I1283" s="74"/>
    </row>
    <row r="1284" customFormat="false" ht="12.75" hidden="false" customHeight="false" outlineLevel="0" collapsed="false">
      <c r="A1284" s="164"/>
      <c r="B1284" s="165"/>
      <c r="C1284" s="165"/>
      <c r="D1284" s="165"/>
      <c r="E1284" s="165"/>
      <c r="F1284" s="165"/>
      <c r="G1284" s="165"/>
      <c r="H1284" s="74"/>
      <c r="I1284" s="74"/>
    </row>
    <row r="1285" customFormat="false" ht="12.75" hidden="false" customHeight="false" outlineLevel="0" collapsed="false">
      <c r="A1285" s="164"/>
      <c r="B1285" s="165"/>
      <c r="C1285" s="165"/>
      <c r="D1285" s="165"/>
      <c r="E1285" s="165"/>
      <c r="F1285" s="165"/>
      <c r="G1285" s="165"/>
      <c r="H1285" s="74"/>
      <c r="I1285" s="74"/>
    </row>
    <row r="1286" customFormat="false" ht="12.75" hidden="false" customHeight="false" outlineLevel="0" collapsed="false">
      <c r="A1286" s="164"/>
      <c r="B1286" s="165"/>
      <c r="C1286" s="165"/>
      <c r="D1286" s="165"/>
      <c r="E1286" s="165"/>
      <c r="F1286" s="165"/>
      <c r="G1286" s="165"/>
      <c r="H1286" s="74"/>
      <c r="I1286" s="74"/>
    </row>
    <row r="1287" customFormat="false" ht="12.75" hidden="false" customHeight="false" outlineLevel="0" collapsed="false">
      <c r="A1287" s="164"/>
      <c r="B1287" s="165"/>
      <c r="C1287" s="165"/>
      <c r="D1287" s="165"/>
      <c r="E1287" s="165"/>
      <c r="F1287" s="165"/>
      <c r="G1287" s="165"/>
      <c r="H1287" s="74"/>
      <c r="I1287" s="74"/>
    </row>
    <row r="1288" customFormat="false" ht="12.75" hidden="false" customHeight="false" outlineLevel="0" collapsed="false">
      <c r="A1288" s="164"/>
      <c r="B1288" s="165"/>
      <c r="C1288" s="165"/>
      <c r="D1288" s="165"/>
      <c r="E1288" s="165"/>
      <c r="F1288" s="165"/>
      <c r="G1288" s="165"/>
      <c r="H1288" s="74"/>
      <c r="I1288" s="74"/>
    </row>
    <row r="1289" customFormat="false" ht="12.75" hidden="false" customHeight="false" outlineLevel="0" collapsed="false">
      <c r="A1289" s="164"/>
      <c r="B1289" s="165"/>
      <c r="C1289" s="165"/>
      <c r="D1289" s="165"/>
      <c r="E1289" s="165"/>
      <c r="F1289" s="165"/>
      <c r="G1289" s="165"/>
      <c r="H1289" s="74"/>
      <c r="I1289" s="74"/>
    </row>
    <row r="1290" customFormat="false" ht="12.75" hidden="false" customHeight="false" outlineLevel="0" collapsed="false">
      <c r="A1290" s="164"/>
      <c r="B1290" s="165"/>
      <c r="C1290" s="165"/>
      <c r="D1290" s="165"/>
      <c r="E1290" s="165"/>
      <c r="F1290" s="165"/>
      <c r="G1290" s="165"/>
      <c r="H1290" s="74"/>
      <c r="I1290" s="74"/>
    </row>
    <row r="1291" customFormat="false" ht="12.75" hidden="false" customHeight="false" outlineLevel="0" collapsed="false">
      <c r="A1291" s="164"/>
      <c r="B1291" s="165"/>
      <c r="C1291" s="165"/>
      <c r="D1291" s="165"/>
      <c r="E1291" s="165"/>
      <c r="F1291" s="165"/>
      <c r="G1291" s="165"/>
      <c r="H1291" s="74"/>
      <c r="I1291" s="74"/>
    </row>
    <row r="1292" customFormat="false" ht="12.75" hidden="false" customHeight="false" outlineLevel="0" collapsed="false">
      <c r="A1292" s="164"/>
      <c r="B1292" s="165"/>
      <c r="C1292" s="165"/>
      <c r="D1292" s="165"/>
      <c r="E1292" s="165"/>
      <c r="F1292" s="165"/>
      <c r="G1292" s="165"/>
      <c r="H1292" s="74"/>
      <c r="I1292" s="74"/>
    </row>
    <row r="1293" customFormat="false" ht="12.75" hidden="false" customHeight="false" outlineLevel="0" collapsed="false">
      <c r="A1293" s="164"/>
      <c r="B1293" s="165"/>
      <c r="C1293" s="165"/>
      <c r="D1293" s="165"/>
      <c r="E1293" s="165"/>
      <c r="F1293" s="165"/>
      <c r="G1293" s="165"/>
      <c r="H1293" s="74"/>
      <c r="I1293" s="74"/>
    </row>
    <row r="1294" customFormat="false" ht="12.75" hidden="false" customHeight="false" outlineLevel="0" collapsed="false">
      <c r="A1294" s="164"/>
      <c r="B1294" s="165"/>
      <c r="C1294" s="165"/>
      <c r="D1294" s="165"/>
      <c r="E1294" s="165"/>
      <c r="F1294" s="165"/>
      <c r="G1294" s="165"/>
      <c r="H1294" s="74"/>
      <c r="I1294" s="74"/>
    </row>
    <row r="1295" customFormat="false" ht="12.75" hidden="false" customHeight="false" outlineLevel="0" collapsed="false">
      <c r="A1295" s="164"/>
      <c r="B1295" s="165"/>
      <c r="C1295" s="165"/>
      <c r="D1295" s="165"/>
      <c r="E1295" s="165"/>
      <c r="F1295" s="165"/>
      <c r="G1295" s="165"/>
      <c r="H1295" s="74"/>
      <c r="I1295" s="74"/>
    </row>
    <row r="1296" customFormat="false" ht="12.75" hidden="false" customHeight="false" outlineLevel="0" collapsed="false">
      <c r="A1296" s="164"/>
      <c r="B1296" s="165"/>
      <c r="C1296" s="165"/>
      <c r="D1296" s="165"/>
      <c r="E1296" s="165"/>
      <c r="F1296" s="165"/>
      <c r="G1296" s="165"/>
      <c r="H1296" s="74"/>
      <c r="I1296" s="74"/>
    </row>
    <row r="1297" customFormat="false" ht="12.75" hidden="false" customHeight="false" outlineLevel="0" collapsed="false">
      <c r="A1297" s="164"/>
      <c r="B1297" s="165"/>
      <c r="C1297" s="165"/>
      <c r="D1297" s="165"/>
      <c r="E1297" s="165"/>
      <c r="F1297" s="165"/>
      <c r="G1297" s="165"/>
      <c r="H1297" s="74"/>
      <c r="I1297" s="74"/>
    </row>
    <row r="1298" customFormat="false" ht="12.75" hidden="false" customHeight="false" outlineLevel="0" collapsed="false">
      <c r="A1298" s="164"/>
      <c r="B1298" s="165"/>
      <c r="C1298" s="165"/>
      <c r="D1298" s="165"/>
      <c r="E1298" s="165"/>
      <c r="F1298" s="165"/>
      <c r="G1298" s="165"/>
      <c r="H1298" s="74"/>
      <c r="I1298" s="74"/>
    </row>
    <row r="1299" customFormat="false" ht="12.75" hidden="false" customHeight="false" outlineLevel="0" collapsed="false">
      <c r="A1299" s="164"/>
      <c r="B1299" s="165"/>
      <c r="C1299" s="165"/>
      <c r="D1299" s="165"/>
      <c r="E1299" s="165"/>
      <c r="F1299" s="165"/>
      <c r="G1299" s="165"/>
      <c r="H1299" s="74"/>
      <c r="I1299" s="74"/>
    </row>
    <row r="1300" customFormat="false" ht="12.75" hidden="false" customHeight="false" outlineLevel="0" collapsed="false">
      <c r="A1300" s="164"/>
      <c r="B1300" s="165"/>
      <c r="C1300" s="165"/>
      <c r="D1300" s="165"/>
      <c r="E1300" s="165"/>
      <c r="F1300" s="165"/>
      <c r="G1300" s="165"/>
      <c r="H1300" s="74"/>
      <c r="I1300" s="74"/>
    </row>
    <row r="1301" customFormat="false" ht="12.75" hidden="false" customHeight="false" outlineLevel="0" collapsed="false">
      <c r="A1301" s="164"/>
      <c r="B1301" s="165"/>
      <c r="C1301" s="165"/>
      <c r="D1301" s="165"/>
      <c r="E1301" s="165"/>
      <c r="F1301" s="165"/>
      <c r="G1301" s="165"/>
      <c r="H1301" s="74"/>
      <c r="I1301" s="74"/>
    </row>
    <row r="1302" customFormat="false" ht="12.75" hidden="false" customHeight="false" outlineLevel="0" collapsed="false">
      <c r="A1302" s="164"/>
      <c r="B1302" s="165"/>
      <c r="C1302" s="165"/>
      <c r="D1302" s="165"/>
      <c r="E1302" s="165"/>
      <c r="F1302" s="165"/>
      <c r="G1302" s="165"/>
      <c r="H1302" s="74"/>
      <c r="I1302" s="74"/>
    </row>
    <row r="1303" customFormat="false" ht="12.75" hidden="false" customHeight="false" outlineLevel="0" collapsed="false">
      <c r="A1303" s="164"/>
      <c r="B1303" s="165"/>
      <c r="C1303" s="165"/>
      <c r="D1303" s="165"/>
      <c r="E1303" s="165"/>
      <c r="F1303" s="165"/>
      <c r="G1303" s="165"/>
      <c r="H1303" s="74"/>
      <c r="I1303" s="74"/>
    </row>
    <row r="1304" customFormat="false" ht="12.75" hidden="false" customHeight="false" outlineLevel="0" collapsed="false">
      <c r="A1304" s="164"/>
      <c r="B1304" s="165"/>
      <c r="C1304" s="165"/>
      <c r="D1304" s="165"/>
      <c r="E1304" s="165"/>
      <c r="F1304" s="165"/>
      <c r="G1304" s="165"/>
      <c r="H1304" s="74"/>
      <c r="I1304" s="74"/>
    </row>
    <row r="1305" customFormat="false" ht="12.75" hidden="false" customHeight="false" outlineLevel="0" collapsed="false">
      <c r="A1305" s="164"/>
      <c r="B1305" s="165"/>
      <c r="C1305" s="165"/>
      <c r="D1305" s="165"/>
      <c r="E1305" s="165"/>
      <c r="F1305" s="165"/>
      <c r="G1305" s="165"/>
      <c r="H1305" s="74"/>
      <c r="I1305" s="74"/>
    </row>
    <row r="1306" customFormat="false" ht="12.75" hidden="false" customHeight="false" outlineLevel="0" collapsed="false">
      <c r="A1306" s="164"/>
      <c r="B1306" s="165"/>
      <c r="C1306" s="165"/>
      <c r="D1306" s="165"/>
      <c r="E1306" s="165"/>
      <c r="F1306" s="165"/>
      <c r="G1306" s="165"/>
      <c r="H1306" s="74"/>
      <c r="I1306" s="74"/>
    </row>
    <row r="1307" customFormat="false" ht="12.75" hidden="false" customHeight="false" outlineLevel="0" collapsed="false">
      <c r="A1307" s="164"/>
      <c r="B1307" s="165"/>
      <c r="C1307" s="165"/>
      <c r="D1307" s="165"/>
      <c r="E1307" s="165"/>
      <c r="F1307" s="165"/>
      <c r="G1307" s="165"/>
      <c r="H1307" s="74"/>
      <c r="I1307" s="74"/>
    </row>
    <row r="1308" customFormat="false" ht="12.75" hidden="false" customHeight="false" outlineLevel="0" collapsed="false">
      <c r="A1308" s="164"/>
      <c r="B1308" s="165"/>
      <c r="C1308" s="165"/>
      <c r="D1308" s="165"/>
      <c r="E1308" s="165"/>
      <c r="F1308" s="165"/>
      <c r="G1308" s="165"/>
      <c r="H1308" s="74"/>
      <c r="I1308" s="74"/>
    </row>
    <row r="1309" customFormat="false" ht="12.75" hidden="false" customHeight="false" outlineLevel="0" collapsed="false">
      <c r="A1309" s="164"/>
      <c r="B1309" s="165"/>
      <c r="C1309" s="165"/>
      <c r="D1309" s="165"/>
      <c r="E1309" s="165"/>
      <c r="F1309" s="165"/>
      <c r="G1309" s="165"/>
      <c r="H1309" s="74"/>
      <c r="I1309" s="74"/>
    </row>
    <row r="1310" customFormat="false" ht="12.75" hidden="false" customHeight="false" outlineLevel="0" collapsed="false">
      <c r="A1310" s="164"/>
      <c r="B1310" s="165"/>
      <c r="C1310" s="165"/>
      <c r="D1310" s="165"/>
      <c r="E1310" s="165"/>
      <c r="F1310" s="165"/>
      <c r="G1310" s="165"/>
      <c r="H1310" s="74"/>
      <c r="I1310" s="74"/>
    </row>
    <row r="1311" customFormat="false" ht="12.75" hidden="false" customHeight="false" outlineLevel="0" collapsed="false">
      <c r="A1311" s="164"/>
      <c r="B1311" s="165"/>
      <c r="C1311" s="165"/>
      <c r="D1311" s="165"/>
      <c r="E1311" s="165"/>
      <c r="F1311" s="165"/>
      <c r="G1311" s="165"/>
      <c r="H1311" s="74"/>
      <c r="I1311" s="74"/>
    </row>
    <row r="1312" customFormat="false" ht="12.75" hidden="false" customHeight="false" outlineLevel="0" collapsed="false">
      <c r="A1312" s="164"/>
      <c r="B1312" s="165"/>
      <c r="C1312" s="165"/>
      <c r="D1312" s="165"/>
      <c r="E1312" s="165"/>
      <c r="F1312" s="165"/>
      <c r="G1312" s="165"/>
      <c r="H1312" s="74"/>
      <c r="I1312" s="74"/>
    </row>
    <row r="1313" customFormat="false" ht="12.75" hidden="false" customHeight="false" outlineLevel="0" collapsed="false">
      <c r="A1313" s="164"/>
      <c r="B1313" s="165"/>
      <c r="C1313" s="165"/>
      <c r="D1313" s="165"/>
      <c r="E1313" s="165"/>
      <c r="F1313" s="165"/>
      <c r="G1313" s="165"/>
      <c r="H1313" s="74"/>
      <c r="I1313" s="74"/>
    </row>
    <row r="1314" customFormat="false" ht="12.75" hidden="false" customHeight="false" outlineLevel="0" collapsed="false">
      <c r="A1314" s="164"/>
      <c r="B1314" s="165"/>
      <c r="C1314" s="165"/>
      <c r="D1314" s="165"/>
      <c r="E1314" s="165"/>
      <c r="F1314" s="165"/>
      <c r="G1314" s="165"/>
      <c r="H1314" s="74"/>
      <c r="I1314" s="74"/>
    </row>
    <row r="1315" customFormat="false" ht="12.75" hidden="false" customHeight="false" outlineLevel="0" collapsed="false">
      <c r="A1315" s="164"/>
      <c r="B1315" s="165"/>
      <c r="C1315" s="165"/>
      <c r="D1315" s="165"/>
      <c r="E1315" s="165"/>
      <c r="F1315" s="165"/>
      <c r="G1315" s="165"/>
      <c r="H1315" s="74"/>
      <c r="I1315" s="74"/>
    </row>
    <row r="1316" customFormat="false" ht="12.75" hidden="false" customHeight="false" outlineLevel="0" collapsed="false">
      <c r="A1316" s="164"/>
      <c r="B1316" s="165"/>
      <c r="C1316" s="165"/>
      <c r="D1316" s="165"/>
      <c r="E1316" s="165"/>
      <c r="F1316" s="165"/>
      <c r="G1316" s="165"/>
      <c r="H1316" s="74"/>
      <c r="I1316" s="74"/>
    </row>
    <row r="1317" customFormat="false" ht="12.75" hidden="false" customHeight="false" outlineLevel="0" collapsed="false">
      <c r="A1317" s="164"/>
      <c r="B1317" s="165"/>
      <c r="C1317" s="165"/>
      <c r="D1317" s="165"/>
      <c r="E1317" s="165"/>
      <c r="F1317" s="165"/>
      <c r="G1317" s="165"/>
      <c r="H1317" s="74"/>
      <c r="I1317" s="74"/>
    </row>
    <row r="1318" customFormat="false" ht="12.75" hidden="false" customHeight="false" outlineLevel="0" collapsed="false">
      <c r="A1318" s="164"/>
      <c r="B1318" s="165"/>
      <c r="C1318" s="165"/>
      <c r="D1318" s="165"/>
      <c r="E1318" s="165"/>
      <c r="F1318" s="165"/>
      <c r="G1318" s="165"/>
      <c r="H1318" s="74"/>
      <c r="I1318" s="74"/>
    </row>
    <row r="1319" customFormat="false" ht="12.75" hidden="false" customHeight="false" outlineLevel="0" collapsed="false">
      <c r="A1319" s="164"/>
      <c r="B1319" s="165"/>
      <c r="C1319" s="165"/>
      <c r="D1319" s="165"/>
      <c r="E1319" s="165"/>
      <c r="F1319" s="165"/>
      <c r="G1319" s="165"/>
      <c r="H1319" s="74"/>
      <c r="I1319" s="74"/>
    </row>
    <row r="1320" customFormat="false" ht="12.75" hidden="false" customHeight="false" outlineLevel="0" collapsed="false">
      <c r="A1320" s="164"/>
      <c r="B1320" s="165"/>
      <c r="C1320" s="165"/>
      <c r="D1320" s="165"/>
      <c r="E1320" s="165"/>
      <c r="F1320" s="165"/>
      <c r="G1320" s="165"/>
      <c r="H1320" s="74"/>
      <c r="I1320" s="74"/>
    </row>
    <row r="1321" customFormat="false" ht="12.75" hidden="false" customHeight="false" outlineLevel="0" collapsed="false">
      <c r="A1321" s="164"/>
      <c r="B1321" s="165"/>
      <c r="C1321" s="165"/>
      <c r="D1321" s="165"/>
      <c r="E1321" s="165"/>
      <c r="F1321" s="165"/>
      <c r="G1321" s="165"/>
      <c r="H1321" s="74"/>
      <c r="I1321" s="74"/>
    </row>
    <row r="1322" customFormat="false" ht="12.75" hidden="false" customHeight="false" outlineLevel="0" collapsed="false">
      <c r="A1322" s="164"/>
      <c r="B1322" s="165"/>
      <c r="C1322" s="165"/>
      <c r="D1322" s="165"/>
      <c r="E1322" s="165"/>
      <c r="F1322" s="165"/>
      <c r="G1322" s="165"/>
      <c r="H1322" s="74"/>
      <c r="I1322" s="74"/>
    </row>
    <row r="1323" customFormat="false" ht="12.75" hidden="false" customHeight="false" outlineLevel="0" collapsed="false">
      <c r="A1323" s="164"/>
      <c r="B1323" s="165"/>
      <c r="C1323" s="165"/>
      <c r="D1323" s="165"/>
      <c r="E1323" s="165"/>
      <c r="F1323" s="165"/>
      <c r="G1323" s="165"/>
      <c r="H1323" s="74"/>
      <c r="I1323" s="74"/>
    </row>
    <row r="1324" customFormat="false" ht="12.75" hidden="false" customHeight="false" outlineLevel="0" collapsed="false">
      <c r="A1324" s="164"/>
      <c r="B1324" s="165"/>
      <c r="C1324" s="165"/>
      <c r="D1324" s="165"/>
      <c r="E1324" s="165"/>
      <c r="F1324" s="165"/>
      <c r="G1324" s="165"/>
      <c r="H1324" s="74"/>
      <c r="I1324" s="74"/>
    </row>
    <row r="1325" customFormat="false" ht="12.75" hidden="false" customHeight="false" outlineLevel="0" collapsed="false">
      <c r="A1325" s="164"/>
      <c r="B1325" s="165"/>
      <c r="C1325" s="165"/>
      <c r="D1325" s="165"/>
      <c r="E1325" s="165"/>
      <c r="F1325" s="165"/>
      <c r="G1325" s="165"/>
      <c r="H1325" s="74"/>
      <c r="I1325" s="74"/>
    </row>
    <row r="1326" customFormat="false" ht="12.75" hidden="false" customHeight="false" outlineLevel="0" collapsed="false">
      <c r="A1326" s="164"/>
      <c r="B1326" s="165"/>
      <c r="C1326" s="165"/>
      <c r="D1326" s="165"/>
      <c r="E1326" s="165"/>
      <c r="F1326" s="165"/>
      <c r="G1326" s="165"/>
      <c r="H1326" s="74"/>
      <c r="I1326" s="74"/>
    </row>
    <row r="1327" customFormat="false" ht="12.75" hidden="false" customHeight="false" outlineLevel="0" collapsed="false">
      <c r="A1327" s="164"/>
      <c r="B1327" s="165"/>
      <c r="C1327" s="165"/>
      <c r="D1327" s="165"/>
      <c r="E1327" s="165"/>
      <c r="F1327" s="165"/>
      <c r="G1327" s="165"/>
      <c r="H1327" s="74"/>
      <c r="I1327" s="74"/>
    </row>
    <row r="1328" customFormat="false" ht="12.75" hidden="false" customHeight="false" outlineLevel="0" collapsed="false">
      <c r="A1328" s="164"/>
      <c r="B1328" s="165"/>
      <c r="C1328" s="165"/>
      <c r="D1328" s="165"/>
      <c r="E1328" s="165"/>
      <c r="F1328" s="165"/>
      <c r="G1328" s="165"/>
      <c r="H1328" s="74"/>
      <c r="I1328" s="74"/>
    </row>
    <row r="1329" customFormat="false" ht="12.75" hidden="false" customHeight="false" outlineLevel="0" collapsed="false">
      <c r="A1329" s="164"/>
      <c r="B1329" s="165"/>
      <c r="C1329" s="165"/>
      <c r="D1329" s="165"/>
      <c r="E1329" s="165"/>
      <c r="F1329" s="165"/>
      <c r="G1329" s="165"/>
      <c r="H1329" s="74"/>
      <c r="I1329" s="74"/>
    </row>
    <row r="1330" customFormat="false" ht="12.75" hidden="false" customHeight="false" outlineLevel="0" collapsed="false">
      <c r="A1330" s="164"/>
      <c r="B1330" s="165"/>
      <c r="C1330" s="165"/>
      <c r="D1330" s="165"/>
      <c r="E1330" s="165"/>
      <c r="F1330" s="165"/>
      <c r="G1330" s="165"/>
      <c r="H1330" s="74"/>
      <c r="I1330" s="74"/>
    </row>
    <row r="1331" customFormat="false" ht="12.75" hidden="false" customHeight="false" outlineLevel="0" collapsed="false">
      <c r="A1331" s="164"/>
      <c r="B1331" s="165"/>
      <c r="C1331" s="165"/>
      <c r="D1331" s="165"/>
      <c r="E1331" s="165"/>
      <c r="F1331" s="165"/>
      <c r="G1331" s="165"/>
      <c r="H1331" s="74"/>
      <c r="I1331" s="74"/>
    </row>
    <row r="1332" customFormat="false" ht="12.75" hidden="false" customHeight="false" outlineLevel="0" collapsed="false">
      <c r="A1332" s="164"/>
      <c r="B1332" s="165"/>
      <c r="C1332" s="165"/>
      <c r="D1332" s="165"/>
      <c r="E1332" s="165"/>
      <c r="F1332" s="165"/>
      <c r="G1332" s="165"/>
      <c r="H1332" s="74"/>
      <c r="I1332" s="74"/>
    </row>
    <row r="1333" customFormat="false" ht="12.75" hidden="false" customHeight="false" outlineLevel="0" collapsed="false">
      <c r="A1333" s="164"/>
      <c r="B1333" s="165"/>
      <c r="C1333" s="165"/>
      <c r="D1333" s="165"/>
      <c r="E1333" s="165"/>
      <c r="F1333" s="165"/>
      <c r="G1333" s="165"/>
      <c r="H1333" s="74"/>
      <c r="I1333" s="74"/>
    </row>
    <row r="1334" customFormat="false" ht="12.75" hidden="false" customHeight="false" outlineLevel="0" collapsed="false">
      <c r="A1334" s="164"/>
      <c r="B1334" s="165"/>
      <c r="C1334" s="165"/>
      <c r="D1334" s="165"/>
      <c r="E1334" s="165"/>
      <c r="F1334" s="165"/>
      <c r="G1334" s="165"/>
      <c r="H1334" s="74"/>
      <c r="I1334" s="74"/>
    </row>
    <row r="1335" customFormat="false" ht="12.75" hidden="false" customHeight="false" outlineLevel="0" collapsed="false">
      <c r="A1335" s="164"/>
      <c r="B1335" s="165"/>
      <c r="C1335" s="165"/>
      <c r="D1335" s="165"/>
      <c r="E1335" s="165"/>
      <c r="F1335" s="165"/>
      <c r="G1335" s="165"/>
      <c r="H1335" s="74"/>
      <c r="I1335" s="74"/>
    </row>
    <row r="1336" customFormat="false" ht="12.75" hidden="false" customHeight="false" outlineLevel="0" collapsed="false">
      <c r="A1336" s="164"/>
      <c r="B1336" s="165"/>
      <c r="C1336" s="165"/>
      <c r="D1336" s="165"/>
      <c r="E1336" s="165"/>
      <c r="F1336" s="165"/>
      <c r="G1336" s="165"/>
      <c r="H1336" s="74"/>
      <c r="I1336" s="74"/>
    </row>
    <row r="1337" customFormat="false" ht="12.75" hidden="false" customHeight="false" outlineLevel="0" collapsed="false">
      <c r="A1337" s="164"/>
      <c r="B1337" s="165"/>
      <c r="C1337" s="165"/>
      <c r="D1337" s="165"/>
      <c r="E1337" s="165"/>
      <c r="F1337" s="165"/>
      <c r="G1337" s="165"/>
      <c r="H1337" s="74"/>
      <c r="I1337" s="74"/>
    </row>
    <row r="1338" customFormat="false" ht="12.75" hidden="false" customHeight="false" outlineLevel="0" collapsed="false">
      <c r="A1338" s="164"/>
      <c r="B1338" s="165"/>
      <c r="C1338" s="165"/>
      <c r="D1338" s="165"/>
      <c r="E1338" s="165"/>
      <c r="F1338" s="165"/>
      <c r="G1338" s="165"/>
      <c r="H1338" s="74"/>
      <c r="I1338" s="74"/>
    </row>
    <row r="1339" customFormat="false" ht="12.75" hidden="false" customHeight="false" outlineLevel="0" collapsed="false">
      <c r="A1339" s="164"/>
      <c r="B1339" s="165"/>
      <c r="C1339" s="165"/>
      <c r="D1339" s="165"/>
      <c r="E1339" s="165"/>
      <c r="F1339" s="165"/>
      <c r="G1339" s="165"/>
      <c r="H1339" s="74"/>
      <c r="I1339" s="74"/>
    </row>
    <row r="1340" customFormat="false" ht="12.75" hidden="false" customHeight="false" outlineLevel="0" collapsed="false">
      <c r="A1340" s="164"/>
      <c r="B1340" s="165"/>
      <c r="C1340" s="165"/>
      <c r="D1340" s="165"/>
      <c r="E1340" s="165"/>
      <c r="F1340" s="165"/>
      <c r="G1340" s="165"/>
      <c r="H1340" s="74"/>
      <c r="I1340" s="74"/>
    </row>
    <row r="1341" customFormat="false" ht="12.75" hidden="false" customHeight="false" outlineLevel="0" collapsed="false">
      <c r="A1341" s="164"/>
      <c r="B1341" s="165"/>
      <c r="C1341" s="165"/>
      <c r="D1341" s="165"/>
      <c r="E1341" s="165"/>
      <c r="F1341" s="165"/>
      <c r="G1341" s="165"/>
      <c r="H1341" s="74"/>
      <c r="I1341" s="74"/>
    </row>
    <row r="1342" customFormat="false" ht="12.75" hidden="false" customHeight="false" outlineLevel="0" collapsed="false">
      <c r="A1342" s="164"/>
      <c r="B1342" s="165"/>
      <c r="C1342" s="165"/>
      <c r="D1342" s="165"/>
      <c r="E1342" s="165"/>
      <c r="F1342" s="165"/>
      <c r="G1342" s="165"/>
      <c r="H1342" s="74"/>
      <c r="I1342" s="74"/>
    </row>
    <row r="1343" customFormat="false" ht="12.75" hidden="false" customHeight="false" outlineLevel="0" collapsed="false">
      <c r="A1343" s="164"/>
      <c r="B1343" s="165"/>
      <c r="C1343" s="165"/>
      <c r="D1343" s="165"/>
      <c r="E1343" s="165"/>
      <c r="F1343" s="165"/>
      <c r="G1343" s="165"/>
      <c r="H1343" s="74"/>
      <c r="I1343" s="74"/>
    </row>
    <row r="1344" customFormat="false" ht="12.75" hidden="false" customHeight="false" outlineLevel="0" collapsed="false">
      <c r="A1344" s="164"/>
      <c r="B1344" s="165"/>
      <c r="C1344" s="165"/>
      <c r="D1344" s="165"/>
      <c r="E1344" s="165"/>
      <c r="F1344" s="165"/>
      <c r="G1344" s="165"/>
      <c r="H1344" s="74"/>
      <c r="I1344" s="74"/>
    </row>
    <row r="1345" customFormat="false" ht="12.75" hidden="false" customHeight="false" outlineLevel="0" collapsed="false">
      <c r="A1345" s="164"/>
      <c r="B1345" s="165"/>
      <c r="C1345" s="165"/>
      <c r="D1345" s="165"/>
      <c r="E1345" s="165"/>
      <c r="F1345" s="165"/>
      <c r="G1345" s="165"/>
      <c r="H1345" s="74"/>
      <c r="I1345" s="74"/>
    </row>
    <row r="1346" customFormat="false" ht="12.75" hidden="false" customHeight="false" outlineLevel="0" collapsed="false">
      <c r="A1346" s="164"/>
      <c r="B1346" s="165"/>
      <c r="C1346" s="165"/>
      <c r="D1346" s="165"/>
      <c r="E1346" s="165"/>
      <c r="F1346" s="165"/>
      <c r="G1346" s="165"/>
      <c r="H1346" s="74"/>
      <c r="I1346" s="74"/>
    </row>
    <row r="1347" customFormat="false" ht="12.75" hidden="false" customHeight="false" outlineLevel="0" collapsed="false">
      <c r="A1347" s="164"/>
      <c r="B1347" s="165"/>
      <c r="C1347" s="165"/>
      <c r="D1347" s="165"/>
      <c r="E1347" s="165"/>
      <c r="F1347" s="165"/>
      <c r="G1347" s="165"/>
      <c r="H1347" s="74"/>
      <c r="I1347" s="74"/>
    </row>
    <row r="1348" customFormat="false" ht="12.75" hidden="false" customHeight="false" outlineLevel="0" collapsed="false">
      <c r="A1348" s="164"/>
      <c r="B1348" s="165"/>
      <c r="C1348" s="165"/>
      <c r="D1348" s="165"/>
      <c r="E1348" s="165"/>
      <c r="F1348" s="165"/>
      <c r="G1348" s="165"/>
      <c r="H1348" s="74"/>
      <c r="I1348" s="74"/>
    </row>
    <row r="1349" customFormat="false" ht="12.75" hidden="false" customHeight="false" outlineLevel="0" collapsed="false">
      <c r="A1349" s="164"/>
      <c r="B1349" s="165"/>
      <c r="C1349" s="165"/>
      <c r="D1349" s="165"/>
      <c r="E1349" s="165"/>
      <c r="F1349" s="165"/>
      <c r="G1349" s="165"/>
      <c r="H1349" s="74"/>
      <c r="I1349" s="74"/>
    </row>
    <row r="1350" customFormat="false" ht="12.75" hidden="false" customHeight="false" outlineLevel="0" collapsed="false">
      <c r="A1350" s="164"/>
      <c r="B1350" s="165"/>
      <c r="C1350" s="165"/>
      <c r="D1350" s="165"/>
      <c r="E1350" s="165"/>
      <c r="F1350" s="165"/>
      <c r="G1350" s="165"/>
      <c r="H1350" s="74"/>
      <c r="I1350" s="74"/>
    </row>
    <row r="1351" customFormat="false" ht="12.75" hidden="false" customHeight="false" outlineLevel="0" collapsed="false">
      <c r="A1351" s="164"/>
      <c r="B1351" s="165"/>
      <c r="C1351" s="165"/>
      <c r="D1351" s="165"/>
      <c r="E1351" s="165"/>
      <c r="F1351" s="165"/>
      <c r="G1351" s="165"/>
      <c r="H1351" s="74"/>
      <c r="I1351" s="74"/>
    </row>
    <row r="1352" customFormat="false" ht="12.75" hidden="false" customHeight="false" outlineLevel="0" collapsed="false">
      <c r="A1352" s="164"/>
      <c r="B1352" s="165"/>
      <c r="C1352" s="165"/>
      <c r="D1352" s="165"/>
      <c r="E1352" s="165"/>
      <c r="F1352" s="165"/>
      <c r="G1352" s="165"/>
      <c r="H1352" s="74"/>
      <c r="I1352" s="74"/>
    </row>
    <row r="1353" customFormat="false" ht="12.75" hidden="false" customHeight="false" outlineLevel="0" collapsed="false">
      <c r="A1353" s="164"/>
      <c r="B1353" s="165"/>
      <c r="C1353" s="165"/>
      <c r="D1353" s="165"/>
      <c r="E1353" s="165"/>
      <c r="F1353" s="165"/>
      <c r="G1353" s="165"/>
      <c r="H1353" s="74"/>
      <c r="I1353" s="74"/>
    </row>
    <row r="1354" customFormat="false" ht="12.75" hidden="false" customHeight="false" outlineLevel="0" collapsed="false">
      <c r="A1354" s="164"/>
      <c r="B1354" s="165"/>
      <c r="C1354" s="165"/>
      <c r="D1354" s="165"/>
      <c r="E1354" s="165"/>
      <c r="F1354" s="165"/>
      <c r="G1354" s="165"/>
      <c r="H1354" s="74"/>
      <c r="I1354" s="74"/>
    </row>
    <row r="1355" customFormat="false" ht="12.75" hidden="false" customHeight="false" outlineLevel="0" collapsed="false">
      <c r="A1355" s="164"/>
      <c r="B1355" s="165"/>
      <c r="C1355" s="165"/>
      <c r="D1355" s="165"/>
      <c r="E1355" s="165"/>
      <c r="F1355" s="165"/>
      <c r="G1355" s="165"/>
      <c r="H1355" s="74"/>
      <c r="I1355" s="74"/>
    </row>
    <row r="1356" customFormat="false" ht="12.75" hidden="false" customHeight="false" outlineLevel="0" collapsed="false">
      <c r="A1356" s="164"/>
      <c r="B1356" s="165"/>
      <c r="C1356" s="165"/>
      <c r="D1356" s="165"/>
      <c r="E1356" s="165"/>
      <c r="F1356" s="165"/>
      <c r="G1356" s="165"/>
      <c r="H1356" s="74"/>
      <c r="I1356" s="74"/>
    </row>
    <row r="1357" customFormat="false" ht="12.75" hidden="false" customHeight="false" outlineLevel="0" collapsed="false">
      <c r="A1357" s="164"/>
      <c r="B1357" s="165"/>
      <c r="C1357" s="165"/>
      <c r="D1357" s="165"/>
      <c r="E1357" s="165"/>
      <c r="F1357" s="165"/>
      <c r="G1357" s="165"/>
      <c r="H1357" s="74"/>
      <c r="I1357" s="74"/>
    </row>
    <row r="1358" customFormat="false" ht="12.75" hidden="false" customHeight="false" outlineLevel="0" collapsed="false">
      <c r="A1358" s="164"/>
      <c r="B1358" s="165"/>
      <c r="C1358" s="165"/>
      <c r="D1358" s="165"/>
      <c r="E1358" s="165"/>
      <c r="F1358" s="165"/>
      <c r="G1358" s="165"/>
      <c r="H1358" s="74"/>
      <c r="I1358" s="74"/>
    </row>
    <row r="1359" customFormat="false" ht="12.75" hidden="false" customHeight="false" outlineLevel="0" collapsed="false">
      <c r="A1359" s="164"/>
      <c r="B1359" s="165"/>
      <c r="C1359" s="165"/>
      <c r="D1359" s="165"/>
      <c r="E1359" s="165"/>
      <c r="F1359" s="165"/>
      <c r="G1359" s="165"/>
      <c r="H1359" s="74"/>
      <c r="I1359" s="74"/>
    </row>
    <row r="1360" customFormat="false" ht="12.75" hidden="false" customHeight="false" outlineLevel="0" collapsed="false">
      <c r="A1360" s="164"/>
      <c r="B1360" s="165"/>
      <c r="C1360" s="165"/>
      <c r="D1360" s="165"/>
      <c r="E1360" s="165"/>
      <c r="F1360" s="165"/>
      <c r="G1360" s="165"/>
      <c r="H1360" s="74"/>
      <c r="I1360" s="74"/>
    </row>
    <row r="1361" customFormat="false" ht="12.75" hidden="false" customHeight="false" outlineLevel="0" collapsed="false">
      <c r="A1361" s="164"/>
      <c r="B1361" s="165"/>
      <c r="C1361" s="165"/>
      <c r="D1361" s="165"/>
      <c r="E1361" s="165"/>
      <c r="F1361" s="165"/>
      <c r="G1361" s="165"/>
      <c r="H1361" s="74"/>
      <c r="I1361" s="74"/>
    </row>
    <row r="1362" customFormat="false" ht="12.75" hidden="false" customHeight="false" outlineLevel="0" collapsed="false">
      <c r="A1362" s="164"/>
      <c r="B1362" s="165"/>
      <c r="C1362" s="165"/>
      <c r="D1362" s="165"/>
      <c r="E1362" s="165"/>
      <c r="F1362" s="165"/>
      <c r="G1362" s="165"/>
      <c r="H1362" s="74"/>
      <c r="I1362" s="74"/>
    </row>
    <row r="1363" customFormat="false" ht="12.75" hidden="false" customHeight="false" outlineLevel="0" collapsed="false">
      <c r="A1363" s="164"/>
      <c r="B1363" s="165"/>
      <c r="C1363" s="165"/>
      <c r="D1363" s="165"/>
      <c r="E1363" s="165"/>
      <c r="F1363" s="165"/>
      <c r="G1363" s="165"/>
      <c r="H1363" s="74"/>
      <c r="I1363" s="74"/>
    </row>
    <row r="1364" customFormat="false" ht="12.75" hidden="false" customHeight="false" outlineLevel="0" collapsed="false">
      <c r="A1364" s="164"/>
      <c r="B1364" s="165"/>
      <c r="C1364" s="165"/>
      <c r="D1364" s="165"/>
      <c r="E1364" s="165"/>
      <c r="F1364" s="165"/>
      <c r="G1364" s="165"/>
      <c r="H1364" s="74"/>
      <c r="I1364" s="74"/>
    </row>
    <row r="1365" customFormat="false" ht="12.75" hidden="false" customHeight="false" outlineLevel="0" collapsed="false">
      <c r="A1365" s="164"/>
      <c r="B1365" s="165"/>
      <c r="C1365" s="165"/>
      <c r="D1365" s="165"/>
      <c r="E1365" s="165"/>
      <c r="F1365" s="165"/>
      <c r="G1365" s="165"/>
      <c r="H1365" s="74"/>
      <c r="I1365" s="74"/>
    </row>
    <row r="1366" customFormat="false" ht="12.75" hidden="false" customHeight="false" outlineLevel="0" collapsed="false">
      <c r="A1366" s="164"/>
      <c r="B1366" s="165"/>
      <c r="C1366" s="165"/>
      <c r="D1366" s="165"/>
      <c r="E1366" s="165"/>
      <c r="F1366" s="165"/>
      <c r="G1366" s="165"/>
      <c r="H1366" s="74"/>
      <c r="I1366" s="74"/>
    </row>
    <row r="1367" customFormat="false" ht="12.75" hidden="false" customHeight="false" outlineLevel="0" collapsed="false">
      <c r="A1367" s="164"/>
      <c r="B1367" s="165"/>
      <c r="C1367" s="165"/>
      <c r="D1367" s="165"/>
      <c r="E1367" s="165"/>
      <c r="F1367" s="165"/>
      <c r="G1367" s="165"/>
      <c r="H1367" s="74"/>
      <c r="I1367" s="74"/>
    </row>
    <row r="1368" customFormat="false" ht="12.75" hidden="false" customHeight="false" outlineLevel="0" collapsed="false">
      <c r="A1368" s="164"/>
      <c r="B1368" s="165"/>
      <c r="C1368" s="165"/>
      <c r="D1368" s="165"/>
      <c r="E1368" s="165"/>
      <c r="F1368" s="165"/>
      <c r="G1368" s="165"/>
      <c r="H1368" s="74"/>
      <c r="I1368" s="74"/>
    </row>
    <row r="1369" customFormat="false" ht="12.75" hidden="false" customHeight="false" outlineLevel="0" collapsed="false">
      <c r="A1369" s="164"/>
      <c r="B1369" s="165"/>
      <c r="C1369" s="165"/>
      <c r="D1369" s="165"/>
      <c r="E1369" s="165"/>
      <c r="F1369" s="165"/>
      <c r="G1369" s="165"/>
      <c r="H1369" s="74"/>
      <c r="I1369" s="74"/>
    </row>
    <row r="1370" customFormat="false" ht="12.75" hidden="false" customHeight="false" outlineLevel="0" collapsed="false">
      <c r="A1370" s="164"/>
      <c r="B1370" s="165"/>
      <c r="C1370" s="165"/>
      <c r="D1370" s="165"/>
      <c r="E1370" s="165"/>
      <c r="F1370" s="165"/>
      <c r="G1370" s="165"/>
      <c r="H1370" s="74"/>
      <c r="I1370" s="74"/>
    </row>
    <row r="1371" customFormat="false" ht="12.75" hidden="false" customHeight="false" outlineLevel="0" collapsed="false">
      <c r="A1371" s="164"/>
      <c r="B1371" s="165"/>
      <c r="C1371" s="165"/>
      <c r="D1371" s="165"/>
      <c r="E1371" s="165"/>
      <c r="F1371" s="165"/>
      <c r="G1371" s="165"/>
      <c r="H1371" s="74"/>
      <c r="I1371" s="74"/>
    </row>
    <row r="1372" customFormat="false" ht="12.75" hidden="false" customHeight="false" outlineLevel="0" collapsed="false">
      <c r="A1372" s="164"/>
      <c r="B1372" s="165"/>
      <c r="C1372" s="165"/>
      <c r="D1372" s="165"/>
      <c r="E1372" s="165"/>
      <c r="F1372" s="165"/>
      <c r="G1372" s="165"/>
      <c r="H1372" s="74"/>
      <c r="I1372" s="74"/>
    </row>
    <row r="1373" customFormat="false" ht="12.75" hidden="false" customHeight="false" outlineLevel="0" collapsed="false">
      <c r="A1373" s="164"/>
      <c r="B1373" s="165"/>
      <c r="C1373" s="165"/>
      <c r="D1373" s="165"/>
      <c r="E1373" s="165"/>
      <c r="F1373" s="165"/>
      <c r="G1373" s="165"/>
      <c r="H1373" s="74"/>
      <c r="I1373" s="74"/>
    </row>
    <row r="1374" customFormat="false" ht="12.75" hidden="false" customHeight="false" outlineLevel="0" collapsed="false">
      <c r="A1374" s="164"/>
      <c r="B1374" s="165"/>
      <c r="C1374" s="165"/>
      <c r="D1374" s="165"/>
      <c r="E1374" s="165"/>
      <c r="F1374" s="165"/>
      <c r="G1374" s="165"/>
      <c r="H1374" s="74"/>
      <c r="I1374" s="74"/>
    </row>
    <row r="1375" customFormat="false" ht="12.75" hidden="false" customHeight="false" outlineLevel="0" collapsed="false">
      <c r="A1375" s="164"/>
      <c r="B1375" s="165"/>
      <c r="C1375" s="165"/>
      <c r="D1375" s="165"/>
      <c r="E1375" s="165"/>
      <c r="F1375" s="165"/>
      <c r="G1375" s="165"/>
      <c r="H1375" s="74"/>
      <c r="I1375" s="74"/>
    </row>
    <row r="1376" customFormat="false" ht="12.75" hidden="false" customHeight="false" outlineLevel="0" collapsed="false">
      <c r="A1376" s="164"/>
      <c r="B1376" s="165"/>
      <c r="C1376" s="165"/>
      <c r="D1376" s="165"/>
      <c r="E1376" s="165"/>
      <c r="F1376" s="165"/>
      <c r="G1376" s="165"/>
      <c r="H1376" s="74"/>
      <c r="I1376" s="74"/>
    </row>
    <row r="1377" customFormat="false" ht="12.75" hidden="false" customHeight="false" outlineLevel="0" collapsed="false">
      <c r="A1377" s="164"/>
      <c r="B1377" s="165"/>
      <c r="C1377" s="165"/>
      <c r="D1377" s="165"/>
      <c r="E1377" s="165"/>
      <c r="F1377" s="165"/>
      <c r="G1377" s="165"/>
      <c r="H1377" s="74"/>
      <c r="I1377" s="74"/>
    </row>
    <row r="1378" customFormat="false" ht="12.75" hidden="false" customHeight="false" outlineLevel="0" collapsed="false">
      <c r="A1378" s="164"/>
      <c r="B1378" s="165"/>
      <c r="C1378" s="165"/>
      <c r="D1378" s="165"/>
      <c r="E1378" s="165"/>
      <c r="F1378" s="165"/>
      <c r="G1378" s="165"/>
      <c r="H1378" s="74"/>
      <c r="I1378" s="74"/>
    </row>
    <row r="1379" customFormat="false" ht="12.75" hidden="false" customHeight="false" outlineLevel="0" collapsed="false">
      <c r="A1379" s="164"/>
      <c r="B1379" s="165"/>
      <c r="C1379" s="165"/>
      <c r="D1379" s="165"/>
      <c r="E1379" s="165"/>
      <c r="F1379" s="165"/>
      <c r="G1379" s="165"/>
      <c r="H1379" s="74"/>
      <c r="I1379" s="74"/>
    </row>
    <row r="1380" customFormat="false" ht="12.75" hidden="false" customHeight="false" outlineLevel="0" collapsed="false">
      <c r="A1380" s="164"/>
      <c r="B1380" s="165"/>
      <c r="C1380" s="165"/>
      <c r="D1380" s="165"/>
      <c r="E1380" s="165"/>
      <c r="F1380" s="165"/>
      <c r="G1380" s="165"/>
      <c r="H1380" s="74"/>
      <c r="I1380" s="74"/>
    </row>
    <row r="1381" customFormat="false" ht="12.75" hidden="false" customHeight="false" outlineLevel="0" collapsed="false">
      <c r="A1381" s="164"/>
      <c r="B1381" s="165"/>
      <c r="C1381" s="165"/>
      <c r="D1381" s="165"/>
      <c r="E1381" s="165"/>
      <c r="F1381" s="165"/>
      <c r="G1381" s="165"/>
      <c r="H1381" s="74"/>
      <c r="I1381" s="74"/>
    </row>
    <row r="1382" customFormat="false" ht="12.75" hidden="false" customHeight="false" outlineLevel="0" collapsed="false">
      <c r="A1382" s="164"/>
      <c r="B1382" s="165"/>
      <c r="C1382" s="165"/>
      <c r="D1382" s="165"/>
      <c r="E1382" s="165"/>
      <c r="F1382" s="165"/>
      <c r="G1382" s="165"/>
      <c r="H1382" s="74"/>
      <c r="I1382" s="74"/>
    </row>
    <row r="1383" customFormat="false" ht="12.75" hidden="false" customHeight="false" outlineLevel="0" collapsed="false">
      <c r="A1383" s="164"/>
      <c r="B1383" s="165"/>
      <c r="C1383" s="165"/>
      <c r="D1383" s="165"/>
      <c r="E1383" s="165"/>
      <c r="F1383" s="165"/>
      <c r="G1383" s="165"/>
      <c r="H1383" s="74"/>
      <c r="I1383" s="74"/>
    </row>
    <row r="1384" customFormat="false" ht="12.75" hidden="false" customHeight="false" outlineLevel="0" collapsed="false">
      <c r="A1384" s="164"/>
      <c r="B1384" s="165"/>
      <c r="C1384" s="165"/>
      <c r="D1384" s="165"/>
      <c r="E1384" s="165"/>
      <c r="F1384" s="165"/>
      <c r="G1384" s="165"/>
      <c r="H1384" s="74"/>
      <c r="I1384" s="74"/>
    </row>
    <row r="1385" customFormat="false" ht="12.75" hidden="false" customHeight="false" outlineLevel="0" collapsed="false">
      <c r="A1385" s="164"/>
      <c r="B1385" s="165"/>
      <c r="C1385" s="165"/>
      <c r="D1385" s="165"/>
      <c r="E1385" s="165"/>
      <c r="F1385" s="165"/>
      <c r="G1385" s="165"/>
      <c r="H1385" s="74"/>
      <c r="I1385" s="74"/>
    </row>
    <row r="1386" customFormat="false" ht="12.75" hidden="false" customHeight="false" outlineLevel="0" collapsed="false">
      <c r="A1386" s="164"/>
      <c r="B1386" s="165"/>
      <c r="C1386" s="165"/>
      <c r="D1386" s="165"/>
      <c r="E1386" s="165"/>
      <c r="F1386" s="165"/>
      <c r="G1386" s="165"/>
      <c r="H1386" s="74"/>
      <c r="I1386" s="74"/>
    </row>
    <row r="1387" customFormat="false" ht="12.75" hidden="false" customHeight="false" outlineLevel="0" collapsed="false">
      <c r="A1387" s="164"/>
      <c r="B1387" s="165"/>
      <c r="C1387" s="165"/>
      <c r="D1387" s="165"/>
      <c r="E1387" s="165"/>
      <c r="F1387" s="165"/>
      <c r="G1387" s="165"/>
      <c r="H1387" s="74"/>
      <c r="I1387" s="74"/>
    </row>
    <row r="1388" customFormat="false" ht="12.75" hidden="false" customHeight="false" outlineLevel="0" collapsed="false">
      <c r="A1388" s="164"/>
      <c r="B1388" s="165"/>
      <c r="C1388" s="165"/>
      <c r="D1388" s="165"/>
      <c r="E1388" s="165"/>
      <c r="F1388" s="165"/>
      <c r="G1388" s="165"/>
      <c r="H1388" s="74"/>
      <c r="I1388" s="74"/>
    </row>
    <row r="1389" customFormat="false" ht="12.75" hidden="false" customHeight="false" outlineLevel="0" collapsed="false">
      <c r="A1389" s="164"/>
      <c r="B1389" s="165"/>
      <c r="C1389" s="165"/>
      <c r="D1389" s="165"/>
      <c r="E1389" s="165"/>
      <c r="F1389" s="165"/>
      <c r="G1389" s="165"/>
      <c r="H1389" s="74"/>
      <c r="I1389" s="74"/>
    </row>
    <row r="1390" customFormat="false" ht="12.75" hidden="false" customHeight="false" outlineLevel="0" collapsed="false">
      <c r="A1390" s="164"/>
      <c r="B1390" s="165"/>
      <c r="C1390" s="165"/>
      <c r="D1390" s="165"/>
      <c r="E1390" s="165"/>
      <c r="F1390" s="165"/>
      <c r="G1390" s="165"/>
      <c r="H1390" s="74"/>
      <c r="I1390" s="74"/>
    </row>
    <row r="1391" customFormat="false" ht="12.75" hidden="false" customHeight="false" outlineLevel="0" collapsed="false">
      <c r="A1391" s="164"/>
      <c r="B1391" s="165"/>
      <c r="C1391" s="165"/>
      <c r="D1391" s="165"/>
      <c r="E1391" s="165"/>
      <c r="F1391" s="165"/>
      <c r="G1391" s="165"/>
      <c r="H1391" s="74"/>
      <c r="I1391" s="74"/>
    </row>
    <row r="1392" customFormat="false" ht="12.75" hidden="false" customHeight="false" outlineLevel="0" collapsed="false">
      <c r="A1392" s="164"/>
      <c r="B1392" s="165"/>
      <c r="C1392" s="165"/>
      <c r="D1392" s="165"/>
      <c r="E1392" s="165"/>
      <c r="F1392" s="165"/>
      <c r="G1392" s="165"/>
      <c r="H1392" s="74"/>
      <c r="I1392" s="74"/>
    </row>
    <row r="1393" customFormat="false" ht="12.75" hidden="false" customHeight="false" outlineLevel="0" collapsed="false">
      <c r="A1393" s="164"/>
      <c r="B1393" s="165"/>
      <c r="C1393" s="165"/>
      <c r="D1393" s="165"/>
      <c r="E1393" s="165"/>
      <c r="F1393" s="165"/>
      <c r="G1393" s="165"/>
      <c r="H1393" s="74"/>
      <c r="I1393" s="74"/>
    </row>
    <row r="1394" customFormat="false" ht="12.75" hidden="false" customHeight="false" outlineLevel="0" collapsed="false">
      <c r="A1394" s="164"/>
      <c r="B1394" s="165"/>
      <c r="C1394" s="165"/>
      <c r="D1394" s="165"/>
      <c r="E1394" s="165"/>
      <c r="F1394" s="165"/>
      <c r="G1394" s="165"/>
      <c r="H1394" s="74"/>
      <c r="I1394" s="74"/>
    </row>
    <row r="1395" customFormat="false" ht="12.75" hidden="false" customHeight="false" outlineLevel="0" collapsed="false">
      <c r="A1395" s="164"/>
      <c r="B1395" s="165"/>
      <c r="C1395" s="165"/>
      <c r="D1395" s="165"/>
      <c r="E1395" s="165"/>
      <c r="F1395" s="165"/>
      <c r="G1395" s="165"/>
      <c r="H1395" s="74"/>
      <c r="I1395" s="74"/>
    </row>
    <row r="1396" customFormat="false" ht="12.75" hidden="false" customHeight="false" outlineLevel="0" collapsed="false">
      <c r="A1396" s="164"/>
      <c r="B1396" s="165"/>
      <c r="C1396" s="165"/>
      <c r="D1396" s="165"/>
      <c r="E1396" s="165"/>
      <c r="F1396" s="165"/>
      <c r="G1396" s="165"/>
      <c r="H1396" s="74"/>
      <c r="I1396" s="74"/>
    </row>
    <row r="1397" customFormat="false" ht="12.75" hidden="false" customHeight="false" outlineLevel="0" collapsed="false">
      <c r="A1397" s="164"/>
      <c r="B1397" s="165"/>
      <c r="C1397" s="165"/>
      <c r="D1397" s="165"/>
      <c r="E1397" s="165"/>
      <c r="F1397" s="165"/>
      <c r="G1397" s="165"/>
      <c r="H1397" s="74"/>
      <c r="I1397" s="74"/>
    </row>
    <row r="1398" customFormat="false" ht="12.75" hidden="false" customHeight="false" outlineLevel="0" collapsed="false">
      <c r="A1398" s="164"/>
      <c r="B1398" s="165"/>
      <c r="C1398" s="165"/>
      <c r="D1398" s="165"/>
      <c r="E1398" s="165"/>
      <c r="F1398" s="165"/>
      <c r="G1398" s="165"/>
      <c r="H1398" s="74"/>
      <c r="I1398" s="74"/>
    </row>
    <row r="1399" customFormat="false" ht="12.75" hidden="false" customHeight="false" outlineLevel="0" collapsed="false">
      <c r="A1399" s="164"/>
      <c r="B1399" s="165"/>
      <c r="C1399" s="165"/>
      <c r="D1399" s="165"/>
      <c r="E1399" s="165"/>
      <c r="F1399" s="165"/>
      <c r="G1399" s="165"/>
      <c r="H1399" s="74"/>
      <c r="I1399" s="74"/>
    </row>
    <row r="1400" customFormat="false" ht="12.75" hidden="false" customHeight="false" outlineLevel="0" collapsed="false">
      <c r="A1400" s="164"/>
      <c r="B1400" s="165"/>
      <c r="C1400" s="165"/>
      <c r="D1400" s="165"/>
      <c r="E1400" s="165"/>
      <c r="F1400" s="165"/>
      <c r="G1400" s="165"/>
      <c r="H1400" s="74"/>
      <c r="I1400" s="74"/>
    </row>
    <row r="1401" customFormat="false" ht="12.75" hidden="false" customHeight="false" outlineLevel="0" collapsed="false">
      <c r="A1401" s="164"/>
      <c r="B1401" s="165"/>
      <c r="C1401" s="165"/>
      <c r="D1401" s="165"/>
      <c r="E1401" s="165"/>
      <c r="F1401" s="165"/>
      <c r="G1401" s="165"/>
      <c r="H1401" s="74"/>
      <c r="I1401" s="74"/>
    </row>
    <row r="1402" customFormat="false" ht="12.75" hidden="false" customHeight="false" outlineLevel="0" collapsed="false">
      <c r="A1402" s="164"/>
      <c r="B1402" s="165"/>
      <c r="C1402" s="165"/>
      <c r="D1402" s="165"/>
      <c r="E1402" s="165"/>
      <c r="F1402" s="165"/>
      <c r="G1402" s="165"/>
      <c r="H1402" s="74"/>
      <c r="I1402" s="74"/>
    </row>
    <row r="1403" customFormat="false" ht="12.75" hidden="false" customHeight="false" outlineLevel="0" collapsed="false">
      <c r="A1403" s="164"/>
      <c r="B1403" s="165"/>
      <c r="C1403" s="165"/>
      <c r="D1403" s="165"/>
      <c r="E1403" s="165"/>
      <c r="F1403" s="165"/>
      <c r="G1403" s="165"/>
      <c r="H1403" s="74"/>
      <c r="I1403" s="74"/>
    </row>
    <row r="1404" customFormat="false" ht="12.75" hidden="false" customHeight="false" outlineLevel="0" collapsed="false">
      <c r="A1404" s="164"/>
      <c r="B1404" s="165"/>
      <c r="C1404" s="165"/>
      <c r="D1404" s="165"/>
      <c r="E1404" s="165"/>
      <c r="F1404" s="165"/>
      <c r="G1404" s="165"/>
      <c r="H1404" s="74"/>
      <c r="I1404" s="74"/>
    </row>
    <row r="1405" customFormat="false" ht="12.75" hidden="false" customHeight="false" outlineLevel="0" collapsed="false">
      <c r="A1405" s="164"/>
      <c r="B1405" s="165"/>
      <c r="C1405" s="165"/>
      <c r="D1405" s="165"/>
      <c r="E1405" s="165"/>
      <c r="F1405" s="165"/>
      <c r="G1405" s="165"/>
      <c r="H1405" s="74"/>
      <c r="I1405" s="74"/>
    </row>
    <row r="1406" customFormat="false" ht="12.75" hidden="false" customHeight="false" outlineLevel="0" collapsed="false">
      <c r="A1406" s="164"/>
      <c r="B1406" s="165"/>
      <c r="C1406" s="165"/>
      <c r="D1406" s="165"/>
      <c r="E1406" s="165"/>
      <c r="F1406" s="165"/>
      <c r="G1406" s="165"/>
      <c r="H1406" s="74"/>
      <c r="I1406" s="74"/>
    </row>
    <row r="1407" customFormat="false" ht="12.75" hidden="false" customHeight="false" outlineLevel="0" collapsed="false">
      <c r="A1407" s="164"/>
      <c r="B1407" s="165"/>
      <c r="C1407" s="165"/>
      <c r="D1407" s="165"/>
      <c r="E1407" s="165"/>
      <c r="F1407" s="165"/>
      <c r="G1407" s="165"/>
      <c r="H1407" s="74"/>
      <c r="I1407" s="74"/>
    </row>
    <row r="1408" customFormat="false" ht="12.75" hidden="false" customHeight="false" outlineLevel="0" collapsed="false">
      <c r="A1408" s="164"/>
      <c r="B1408" s="165"/>
      <c r="C1408" s="165"/>
      <c r="D1408" s="165"/>
      <c r="E1408" s="165"/>
      <c r="F1408" s="165"/>
      <c r="G1408" s="165"/>
      <c r="H1408" s="74"/>
      <c r="I1408" s="74"/>
    </row>
    <row r="1409" customFormat="false" ht="12.75" hidden="false" customHeight="false" outlineLevel="0" collapsed="false">
      <c r="A1409" s="164"/>
      <c r="B1409" s="165"/>
      <c r="C1409" s="165"/>
      <c r="D1409" s="165"/>
      <c r="E1409" s="165"/>
      <c r="F1409" s="165"/>
      <c r="G1409" s="165"/>
      <c r="H1409" s="74"/>
      <c r="I1409" s="74"/>
    </row>
    <row r="1410" customFormat="false" ht="12.75" hidden="false" customHeight="false" outlineLevel="0" collapsed="false">
      <c r="A1410" s="164"/>
      <c r="B1410" s="165"/>
      <c r="C1410" s="165"/>
      <c r="D1410" s="165"/>
      <c r="E1410" s="165"/>
      <c r="F1410" s="165"/>
      <c r="G1410" s="165"/>
      <c r="H1410" s="74"/>
      <c r="I1410" s="74"/>
    </row>
    <row r="1411" customFormat="false" ht="12.75" hidden="false" customHeight="false" outlineLevel="0" collapsed="false">
      <c r="A1411" s="164"/>
      <c r="B1411" s="165"/>
      <c r="C1411" s="165"/>
      <c r="D1411" s="165"/>
      <c r="E1411" s="165"/>
      <c r="F1411" s="165"/>
      <c r="G1411" s="165"/>
      <c r="H1411" s="74"/>
      <c r="I1411" s="74"/>
    </row>
    <row r="1412" customFormat="false" ht="12.75" hidden="false" customHeight="false" outlineLevel="0" collapsed="false">
      <c r="A1412" s="164"/>
      <c r="B1412" s="165"/>
      <c r="C1412" s="165"/>
      <c r="D1412" s="165"/>
      <c r="E1412" s="165"/>
      <c r="F1412" s="165"/>
      <c r="G1412" s="165"/>
      <c r="H1412" s="74"/>
      <c r="I1412" s="74"/>
    </row>
    <row r="1413" customFormat="false" ht="12.75" hidden="false" customHeight="false" outlineLevel="0" collapsed="false">
      <c r="A1413" s="164"/>
      <c r="B1413" s="165"/>
      <c r="C1413" s="165"/>
      <c r="D1413" s="165"/>
      <c r="E1413" s="165"/>
      <c r="F1413" s="165"/>
      <c r="G1413" s="165"/>
      <c r="H1413" s="74"/>
      <c r="I1413" s="74"/>
    </row>
    <row r="1414" customFormat="false" ht="12.75" hidden="false" customHeight="false" outlineLevel="0" collapsed="false">
      <c r="A1414" s="164"/>
      <c r="B1414" s="165"/>
      <c r="C1414" s="165"/>
      <c r="D1414" s="165"/>
      <c r="E1414" s="165"/>
      <c r="F1414" s="165"/>
      <c r="G1414" s="165"/>
      <c r="H1414" s="74"/>
      <c r="I1414" s="74"/>
    </row>
    <row r="1415" customFormat="false" ht="12.75" hidden="false" customHeight="false" outlineLevel="0" collapsed="false">
      <c r="A1415" s="164"/>
      <c r="B1415" s="165"/>
      <c r="C1415" s="165"/>
      <c r="D1415" s="165"/>
      <c r="E1415" s="165"/>
      <c r="F1415" s="165"/>
      <c r="G1415" s="165"/>
      <c r="H1415" s="74"/>
      <c r="I1415" s="74"/>
    </row>
    <row r="1416" customFormat="false" ht="12.75" hidden="false" customHeight="false" outlineLevel="0" collapsed="false">
      <c r="A1416" s="164"/>
      <c r="B1416" s="165"/>
      <c r="C1416" s="165"/>
      <c r="D1416" s="165"/>
      <c r="E1416" s="165"/>
      <c r="F1416" s="165"/>
      <c r="G1416" s="165"/>
      <c r="H1416" s="74"/>
      <c r="I1416" s="74"/>
    </row>
    <row r="1417" customFormat="false" ht="12.75" hidden="false" customHeight="false" outlineLevel="0" collapsed="false">
      <c r="A1417" s="164"/>
      <c r="B1417" s="165"/>
      <c r="C1417" s="165"/>
      <c r="D1417" s="165"/>
      <c r="E1417" s="165"/>
      <c r="F1417" s="165"/>
      <c r="G1417" s="165"/>
      <c r="H1417" s="74"/>
      <c r="I1417" s="74"/>
    </row>
    <row r="1418" customFormat="false" ht="12.75" hidden="false" customHeight="false" outlineLevel="0" collapsed="false">
      <c r="A1418" s="164"/>
      <c r="B1418" s="165"/>
      <c r="C1418" s="165"/>
      <c r="D1418" s="165"/>
      <c r="E1418" s="165"/>
      <c r="F1418" s="165"/>
      <c r="G1418" s="165"/>
      <c r="H1418" s="74"/>
      <c r="I1418" s="74"/>
    </row>
    <row r="1419" customFormat="false" ht="12.75" hidden="false" customHeight="false" outlineLevel="0" collapsed="false">
      <c r="A1419" s="164"/>
      <c r="B1419" s="165"/>
      <c r="C1419" s="165"/>
      <c r="D1419" s="165"/>
      <c r="E1419" s="165"/>
      <c r="F1419" s="165"/>
      <c r="G1419" s="165"/>
      <c r="H1419" s="74"/>
      <c r="I1419" s="74"/>
    </row>
    <row r="1420" customFormat="false" ht="12.75" hidden="false" customHeight="false" outlineLevel="0" collapsed="false">
      <c r="A1420" s="164"/>
      <c r="B1420" s="165"/>
      <c r="C1420" s="165"/>
      <c r="D1420" s="165"/>
      <c r="E1420" s="165"/>
      <c r="F1420" s="165"/>
      <c r="G1420" s="165"/>
      <c r="H1420" s="74"/>
      <c r="I1420" s="74"/>
    </row>
    <row r="1421" customFormat="false" ht="12.75" hidden="false" customHeight="false" outlineLevel="0" collapsed="false">
      <c r="A1421" s="164"/>
      <c r="B1421" s="165"/>
      <c r="C1421" s="165"/>
      <c r="D1421" s="165"/>
      <c r="E1421" s="165"/>
      <c r="F1421" s="165"/>
      <c r="G1421" s="165"/>
      <c r="H1421" s="74"/>
      <c r="I1421" s="74"/>
    </row>
    <row r="1422" customFormat="false" ht="12.75" hidden="false" customHeight="false" outlineLevel="0" collapsed="false">
      <c r="A1422" s="164"/>
      <c r="B1422" s="165"/>
      <c r="C1422" s="165"/>
      <c r="D1422" s="165"/>
      <c r="E1422" s="165"/>
      <c r="F1422" s="165"/>
      <c r="G1422" s="165"/>
      <c r="H1422" s="74"/>
      <c r="I1422" s="74"/>
    </row>
    <row r="1423" customFormat="false" ht="12.75" hidden="false" customHeight="false" outlineLevel="0" collapsed="false">
      <c r="A1423" s="164"/>
      <c r="B1423" s="165"/>
      <c r="C1423" s="165"/>
      <c r="D1423" s="165"/>
      <c r="E1423" s="165"/>
      <c r="F1423" s="165"/>
      <c r="G1423" s="165"/>
      <c r="H1423" s="74"/>
      <c r="I1423" s="74"/>
    </row>
    <row r="1424" customFormat="false" ht="12.75" hidden="false" customHeight="false" outlineLevel="0" collapsed="false">
      <c r="A1424" s="164"/>
      <c r="B1424" s="165"/>
      <c r="C1424" s="165"/>
      <c r="D1424" s="165"/>
      <c r="E1424" s="165"/>
      <c r="F1424" s="165"/>
      <c r="G1424" s="165"/>
      <c r="H1424" s="74"/>
      <c r="I1424" s="74"/>
    </row>
    <row r="1425" customFormat="false" ht="12.75" hidden="false" customHeight="false" outlineLevel="0" collapsed="false">
      <c r="A1425" s="164"/>
      <c r="B1425" s="165"/>
      <c r="C1425" s="165"/>
      <c r="D1425" s="165"/>
      <c r="E1425" s="165"/>
      <c r="F1425" s="165"/>
      <c r="G1425" s="165"/>
      <c r="H1425" s="74"/>
      <c r="I1425" s="74"/>
    </row>
    <row r="1426" customFormat="false" ht="12.75" hidden="false" customHeight="false" outlineLevel="0" collapsed="false">
      <c r="A1426" s="164"/>
      <c r="B1426" s="165"/>
      <c r="C1426" s="165"/>
      <c r="D1426" s="165"/>
      <c r="E1426" s="165"/>
      <c r="F1426" s="165"/>
      <c r="G1426" s="165"/>
      <c r="H1426" s="74"/>
      <c r="I1426" s="74"/>
    </row>
    <row r="1427" customFormat="false" ht="12.75" hidden="false" customHeight="false" outlineLevel="0" collapsed="false">
      <c r="A1427" s="164"/>
      <c r="B1427" s="165"/>
      <c r="C1427" s="165"/>
      <c r="D1427" s="165"/>
      <c r="E1427" s="165"/>
      <c r="F1427" s="165"/>
      <c r="G1427" s="165"/>
      <c r="H1427" s="74"/>
      <c r="I1427" s="74"/>
    </row>
    <row r="1428" customFormat="false" ht="12.75" hidden="false" customHeight="false" outlineLevel="0" collapsed="false">
      <c r="A1428" s="164"/>
      <c r="B1428" s="165"/>
      <c r="C1428" s="165"/>
      <c r="D1428" s="165"/>
      <c r="E1428" s="165"/>
      <c r="F1428" s="165"/>
      <c r="G1428" s="165"/>
      <c r="H1428" s="74"/>
      <c r="I1428" s="74"/>
    </row>
    <row r="1429" customFormat="false" ht="12.75" hidden="false" customHeight="false" outlineLevel="0" collapsed="false">
      <c r="A1429" s="164"/>
      <c r="B1429" s="165"/>
      <c r="C1429" s="165"/>
      <c r="D1429" s="165"/>
      <c r="E1429" s="165"/>
      <c r="F1429" s="165"/>
      <c r="G1429" s="165"/>
      <c r="H1429" s="74"/>
      <c r="I1429" s="74"/>
    </row>
    <row r="1430" customFormat="false" ht="12.75" hidden="false" customHeight="false" outlineLevel="0" collapsed="false">
      <c r="A1430" s="164"/>
      <c r="B1430" s="165"/>
      <c r="C1430" s="165"/>
      <c r="D1430" s="165"/>
      <c r="E1430" s="165"/>
      <c r="F1430" s="165"/>
      <c r="G1430" s="165"/>
      <c r="H1430" s="74"/>
      <c r="I1430" s="74"/>
    </row>
    <row r="1431" customFormat="false" ht="12.75" hidden="false" customHeight="false" outlineLevel="0" collapsed="false">
      <c r="A1431" s="164"/>
      <c r="B1431" s="165"/>
      <c r="C1431" s="165"/>
      <c r="D1431" s="165"/>
      <c r="E1431" s="165"/>
      <c r="F1431" s="165"/>
      <c r="G1431" s="165"/>
      <c r="H1431" s="74"/>
      <c r="I1431" s="74"/>
    </row>
    <row r="1432" customFormat="false" ht="12.75" hidden="false" customHeight="false" outlineLevel="0" collapsed="false">
      <c r="A1432" s="164"/>
      <c r="B1432" s="165"/>
      <c r="C1432" s="165"/>
      <c r="D1432" s="165"/>
      <c r="E1432" s="165"/>
      <c r="F1432" s="165"/>
      <c r="G1432" s="165"/>
      <c r="H1432" s="74"/>
      <c r="I1432" s="74"/>
    </row>
    <row r="1433" customFormat="false" ht="12.75" hidden="false" customHeight="false" outlineLevel="0" collapsed="false">
      <c r="A1433" s="164"/>
      <c r="B1433" s="165"/>
      <c r="C1433" s="165"/>
      <c r="D1433" s="165"/>
      <c r="E1433" s="165"/>
      <c r="F1433" s="165"/>
      <c r="G1433" s="165"/>
      <c r="H1433" s="74"/>
      <c r="I1433" s="74"/>
    </row>
    <row r="1434" customFormat="false" ht="12.75" hidden="false" customHeight="false" outlineLevel="0" collapsed="false">
      <c r="A1434" s="164"/>
      <c r="B1434" s="165"/>
      <c r="C1434" s="165"/>
      <c r="D1434" s="165"/>
      <c r="E1434" s="165"/>
      <c r="F1434" s="165"/>
      <c r="G1434" s="165"/>
      <c r="H1434" s="74"/>
      <c r="I1434" s="74"/>
    </row>
    <row r="1435" customFormat="false" ht="12.75" hidden="false" customHeight="false" outlineLevel="0" collapsed="false">
      <c r="A1435" s="164"/>
      <c r="B1435" s="165"/>
      <c r="C1435" s="165"/>
      <c r="D1435" s="165"/>
      <c r="E1435" s="165"/>
      <c r="F1435" s="165"/>
      <c r="G1435" s="165"/>
      <c r="H1435" s="74"/>
      <c r="I1435" s="74"/>
    </row>
    <row r="1436" customFormat="false" ht="12.75" hidden="false" customHeight="false" outlineLevel="0" collapsed="false">
      <c r="A1436" s="164"/>
      <c r="B1436" s="165"/>
      <c r="C1436" s="165"/>
      <c r="D1436" s="165"/>
      <c r="E1436" s="165"/>
      <c r="F1436" s="165"/>
      <c r="G1436" s="165"/>
      <c r="H1436" s="74"/>
      <c r="I1436" s="74"/>
    </row>
    <row r="1437" customFormat="false" ht="12.75" hidden="false" customHeight="false" outlineLevel="0" collapsed="false">
      <c r="A1437" s="164"/>
      <c r="B1437" s="165"/>
      <c r="C1437" s="165"/>
      <c r="D1437" s="165"/>
      <c r="E1437" s="165"/>
      <c r="F1437" s="165"/>
      <c r="G1437" s="165"/>
      <c r="H1437" s="74"/>
      <c r="I1437" s="74"/>
    </row>
    <row r="1438" customFormat="false" ht="12.75" hidden="false" customHeight="false" outlineLevel="0" collapsed="false">
      <c r="A1438" s="164"/>
      <c r="B1438" s="165"/>
      <c r="C1438" s="165"/>
      <c r="D1438" s="165"/>
      <c r="E1438" s="165"/>
      <c r="F1438" s="165"/>
      <c r="G1438" s="165"/>
      <c r="H1438" s="74"/>
      <c r="I1438" s="74"/>
    </row>
    <row r="1439" customFormat="false" ht="12.75" hidden="false" customHeight="false" outlineLevel="0" collapsed="false">
      <c r="A1439" s="164"/>
      <c r="B1439" s="165"/>
      <c r="C1439" s="165"/>
      <c r="D1439" s="165"/>
      <c r="E1439" s="165"/>
      <c r="F1439" s="165"/>
      <c r="G1439" s="165"/>
      <c r="H1439" s="74"/>
      <c r="I1439" s="74"/>
    </row>
    <row r="1440" customFormat="false" ht="12.75" hidden="false" customHeight="false" outlineLevel="0" collapsed="false">
      <c r="A1440" s="164"/>
      <c r="B1440" s="165"/>
      <c r="C1440" s="165"/>
      <c r="D1440" s="165"/>
      <c r="E1440" s="165"/>
      <c r="F1440" s="165"/>
      <c r="G1440" s="165"/>
      <c r="H1440" s="74"/>
      <c r="I1440" s="74"/>
    </row>
    <row r="1441" customFormat="false" ht="12.75" hidden="false" customHeight="false" outlineLevel="0" collapsed="false">
      <c r="A1441" s="164"/>
      <c r="B1441" s="165"/>
      <c r="C1441" s="165"/>
      <c r="D1441" s="165"/>
      <c r="E1441" s="165"/>
      <c r="F1441" s="165"/>
      <c r="G1441" s="165"/>
      <c r="H1441" s="74"/>
      <c r="I1441" s="74"/>
    </row>
    <row r="1442" customFormat="false" ht="12.75" hidden="false" customHeight="false" outlineLevel="0" collapsed="false">
      <c r="A1442" s="164"/>
      <c r="B1442" s="165"/>
      <c r="C1442" s="165"/>
      <c r="D1442" s="165"/>
      <c r="E1442" s="165"/>
      <c r="F1442" s="165"/>
      <c r="G1442" s="165"/>
      <c r="H1442" s="74"/>
      <c r="I1442" s="74"/>
    </row>
    <row r="1443" customFormat="false" ht="12.75" hidden="false" customHeight="false" outlineLevel="0" collapsed="false">
      <c r="A1443" s="164"/>
      <c r="B1443" s="165"/>
      <c r="C1443" s="165"/>
      <c r="D1443" s="165"/>
      <c r="E1443" s="165"/>
      <c r="F1443" s="165"/>
      <c r="G1443" s="165"/>
      <c r="H1443" s="74"/>
      <c r="I1443" s="74"/>
    </row>
    <row r="1444" customFormat="false" ht="12.75" hidden="false" customHeight="false" outlineLevel="0" collapsed="false">
      <c r="A1444" s="164"/>
      <c r="B1444" s="165"/>
      <c r="C1444" s="165"/>
      <c r="D1444" s="165"/>
      <c r="E1444" s="165"/>
      <c r="F1444" s="165"/>
      <c r="G1444" s="165"/>
      <c r="H1444" s="74"/>
      <c r="I1444" s="74"/>
    </row>
    <row r="1445" customFormat="false" ht="12.75" hidden="false" customHeight="false" outlineLevel="0" collapsed="false">
      <c r="A1445" s="164"/>
      <c r="B1445" s="165"/>
      <c r="C1445" s="165"/>
      <c r="D1445" s="165"/>
      <c r="E1445" s="165"/>
      <c r="F1445" s="165"/>
      <c r="G1445" s="165"/>
      <c r="H1445" s="74"/>
      <c r="I1445" s="74"/>
    </row>
    <row r="1446" customFormat="false" ht="12.75" hidden="false" customHeight="false" outlineLevel="0" collapsed="false">
      <c r="A1446" s="164"/>
      <c r="B1446" s="165"/>
      <c r="C1446" s="165"/>
      <c r="D1446" s="165"/>
      <c r="E1446" s="165"/>
      <c r="F1446" s="165"/>
      <c r="G1446" s="165"/>
      <c r="H1446" s="74"/>
      <c r="I1446" s="74"/>
    </row>
    <row r="1447" customFormat="false" ht="12.75" hidden="false" customHeight="false" outlineLevel="0" collapsed="false">
      <c r="A1447" s="164"/>
      <c r="B1447" s="165"/>
      <c r="C1447" s="165"/>
      <c r="D1447" s="165"/>
      <c r="E1447" s="165"/>
      <c r="F1447" s="165"/>
      <c r="G1447" s="165"/>
      <c r="H1447" s="74"/>
      <c r="I1447" s="74"/>
    </row>
    <row r="1448" customFormat="false" ht="12.75" hidden="false" customHeight="false" outlineLevel="0" collapsed="false">
      <c r="A1448" s="164"/>
      <c r="B1448" s="165"/>
      <c r="C1448" s="165"/>
      <c r="D1448" s="165"/>
      <c r="E1448" s="165"/>
      <c r="F1448" s="165"/>
      <c r="G1448" s="165"/>
      <c r="H1448" s="74"/>
      <c r="I1448" s="74"/>
    </row>
    <row r="1449" customFormat="false" ht="12.75" hidden="false" customHeight="false" outlineLevel="0" collapsed="false">
      <c r="A1449" s="164"/>
      <c r="B1449" s="165"/>
      <c r="C1449" s="165"/>
      <c r="D1449" s="165"/>
      <c r="E1449" s="165"/>
      <c r="F1449" s="165"/>
      <c r="G1449" s="165"/>
      <c r="H1449" s="74"/>
      <c r="I1449" s="74"/>
    </row>
    <row r="1450" customFormat="false" ht="12.75" hidden="false" customHeight="false" outlineLevel="0" collapsed="false">
      <c r="A1450" s="164"/>
      <c r="B1450" s="165"/>
      <c r="C1450" s="165"/>
      <c r="D1450" s="165"/>
      <c r="E1450" s="165"/>
      <c r="F1450" s="165"/>
      <c r="G1450" s="165"/>
      <c r="H1450" s="74"/>
      <c r="I1450" s="74"/>
    </row>
    <row r="1451" customFormat="false" ht="12.75" hidden="false" customHeight="false" outlineLevel="0" collapsed="false">
      <c r="A1451" s="164"/>
      <c r="B1451" s="165"/>
      <c r="C1451" s="165"/>
      <c r="D1451" s="165"/>
      <c r="E1451" s="165"/>
      <c r="F1451" s="165"/>
      <c r="G1451" s="165"/>
      <c r="H1451" s="74"/>
      <c r="I1451" s="74"/>
    </row>
    <row r="1452" customFormat="false" ht="12.75" hidden="false" customHeight="false" outlineLevel="0" collapsed="false">
      <c r="A1452" s="164"/>
      <c r="B1452" s="165"/>
      <c r="C1452" s="165"/>
      <c r="D1452" s="165"/>
      <c r="E1452" s="165"/>
      <c r="F1452" s="165"/>
      <c r="G1452" s="165"/>
      <c r="H1452" s="74"/>
      <c r="I1452" s="74"/>
    </row>
    <row r="1453" customFormat="false" ht="12.75" hidden="false" customHeight="false" outlineLevel="0" collapsed="false">
      <c r="A1453" s="164"/>
      <c r="B1453" s="165"/>
      <c r="C1453" s="165"/>
      <c r="D1453" s="165"/>
      <c r="E1453" s="165"/>
      <c r="F1453" s="165"/>
      <c r="G1453" s="165"/>
      <c r="H1453" s="74"/>
      <c r="I1453" s="74"/>
    </row>
    <row r="1454" customFormat="false" ht="12.75" hidden="false" customHeight="false" outlineLevel="0" collapsed="false">
      <c r="A1454" s="164"/>
      <c r="B1454" s="165"/>
      <c r="C1454" s="165"/>
      <c r="D1454" s="165"/>
      <c r="E1454" s="165"/>
      <c r="F1454" s="165"/>
      <c r="G1454" s="165"/>
      <c r="H1454" s="74"/>
      <c r="I1454" s="74"/>
    </row>
    <row r="1455" customFormat="false" ht="12.75" hidden="false" customHeight="false" outlineLevel="0" collapsed="false">
      <c r="A1455" s="164"/>
      <c r="B1455" s="165"/>
      <c r="C1455" s="165"/>
      <c r="D1455" s="165"/>
      <c r="E1455" s="165"/>
      <c r="F1455" s="165"/>
      <c r="G1455" s="165"/>
      <c r="H1455" s="74"/>
      <c r="I1455" s="74"/>
    </row>
    <row r="1456" customFormat="false" ht="12.75" hidden="false" customHeight="false" outlineLevel="0" collapsed="false">
      <c r="A1456" s="164"/>
      <c r="B1456" s="165"/>
      <c r="C1456" s="165"/>
      <c r="D1456" s="165"/>
      <c r="E1456" s="165"/>
      <c r="F1456" s="165"/>
      <c r="G1456" s="165"/>
      <c r="H1456" s="74"/>
      <c r="I1456" s="74"/>
    </row>
    <row r="1457" customFormat="false" ht="12.75" hidden="false" customHeight="false" outlineLevel="0" collapsed="false">
      <c r="A1457" s="164"/>
      <c r="B1457" s="165"/>
      <c r="C1457" s="165"/>
      <c r="D1457" s="165"/>
      <c r="E1457" s="165"/>
      <c r="F1457" s="165"/>
      <c r="G1457" s="165"/>
      <c r="H1457" s="74"/>
      <c r="I1457" s="74"/>
    </row>
    <row r="1458" customFormat="false" ht="12.75" hidden="false" customHeight="false" outlineLevel="0" collapsed="false">
      <c r="A1458" s="164"/>
      <c r="B1458" s="165"/>
      <c r="C1458" s="165"/>
      <c r="D1458" s="165"/>
      <c r="E1458" s="165"/>
      <c r="F1458" s="165"/>
      <c r="G1458" s="165"/>
      <c r="H1458" s="74"/>
      <c r="I1458" s="74"/>
    </row>
    <row r="1459" customFormat="false" ht="12.75" hidden="false" customHeight="false" outlineLevel="0" collapsed="false">
      <c r="A1459" s="164"/>
      <c r="B1459" s="165"/>
      <c r="C1459" s="165"/>
      <c r="D1459" s="165"/>
      <c r="E1459" s="165"/>
      <c r="F1459" s="165"/>
      <c r="G1459" s="165"/>
      <c r="H1459" s="74"/>
      <c r="I1459" s="74"/>
    </row>
    <row r="1460" customFormat="false" ht="12.75" hidden="false" customHeight="false" outlineLevel="0" collapsed="false">
      <c r="A1460" s="164"/>
      <c r="B1460" s="165"/>
      <c r="C1460" s="165"/>
      <c r="D1460" s="165"/>
      <c r="E1460" s="165"/>
      <c r="F1460" s="165"/>
      <c r="G1460" s="165"/>
      <c r="H1460" s="74"/>
      <c r="I1460" s="74"/>
    </row>
    <row r="1461" customFormat="false" ht="12.75" hidden="false" customHeight="false" outlineLevel="0" collapsed="false">
      <c r="A1461" s="164"/>
      <c r="B1461" s="165"/>
      <c r="C1461" s="165"/>
      <c r="D1461" s="165"/>
      <c r="E1461" s="165"/>
      <c r="F1461" s="165"/>
      <c r="G1461" s="165"/>
      <c r="H1461" s="74"/>
      <c r="I1461" s="74"/>
    </row>
    <row r="1462" customFormat="false" ht="12.75" hidden="false" customHeight="false" outlineLevel="0" collapsed="false">
      <c r="A1462" s="164"/>
      <c r="B1462" s="165"/>
      <c r="C1462" s="165"/>
      <c r="D1462" s="165"/>
      <c r="E1462" s="165"/>
      <c r="F1462" s="165"/>
      <c r="G1462" s="165"/>
      <c r="H1462" s="74"/>
      <c r="I1462" s="74"/>
    </row>
    <row r="1463" customFormat="false" ht="12.75" hidden="false" customHeight="false" outlineLevel="0" collapsed="false">
      <c r="A1463" s="164"/>
      <c r="B1463" s="165"/>
      <c r="C1463" s="165"/>
      <c r="D1463" s="165"/>
      <c r="E1463" s="165"/>
      <c r="F1463" s="165"/>
      <c r="G1463" s="165"/>
      <c r="H1463" s="74"/>
      <c r="I1463" s="74"/>
    </row>
    <row r="1464" customFormat="false" ht="12.75" hidden="false" customHeight="false" outlineLevel="0" collapsed="false">
      <c r="A1464" s="164"/>
      <c r="B1464" s="165"/>
      <c r="C1464" s="165"/>
      <c r="D1464" s="165"/>
      <c r="E1464" s="165"/>
      <c r="F1464" s="165"/>
      <c r="G1464" s="165"/>
      <c r="H1464" s="74"/>
      <c r="I1464" s="74"/>
    </row>
    <row r="1465" customFormat="false" ht="12.75" hidden="false" customHeight="false" outlineLevel="0" collapsed="false">
      <c r="A1465" s="164"/>
      <c r="B1465" s="165"/>
      <c r="C1465" s="165"/>
      <c r="D1465" s="165"/>
      <c r="E1465" s="165"/>
      <c r="F1465" s="165"/>
      <c r="G1465" s="165"/>
      <c r="H1465" s="74"/>
      <c r="I1465" s="74"/>
    </row>
    <row r="1466" customFormat="false" ht="12.75" hidden="false" customHeight="false" outlineLevel="0" collapsed="false">
      <c r="A1466" s="164"/>
      <c r="B1466" s="165"/>
      <c r="C1466" s="165"/>
      <c r="D1466" s="165"/>
      <c r="E1466" s="165"/>
      <c r="F1466" s="165"/>
      <c r="G1466" s="165"/>
      <c r="H1466" s="74"/>
      <c r="I1466" s="74"/>
    </row>
    <row r="1467" customFormat="false" ht="12.75" hidden="false" customHeight="false" outlineLevel="0" collapsed="false">
      <c r="A1467" s="164"/>
      <c r="B1467" s="165"/>
      <c r="C1467" s="165"/>
      <c r="D1467" s="165"/>
      <c r="E1467" s="165"/>
      <c r="F1467" s="165"/>
      <c r="G1467" s="165"/>
      <c r="H1467" s="74"/>
      <c r="I1467" s="74"/>
    </row>
    <row r="1468" customFormat="false" ht="12.75" hidden="false" customHeight="false" outlineLevel="0" collapsed="false">
      <c r="A1468" s="164"/>
      <c r="B1468" s="165"/>
      <c r="C1468" s="165"/>
      <c r="D1468" s="165"/>
      <c r="E1468" s="165"/>
      <c r="F1468" s="165"/>
      <c r="G1468" s="165"/>
      <c r="H1468" s="74"/>
      <c r="I1468" s="74"/>
    </row>
    <row r="1469" customFormat="false" ht="12.75" hidden="false" customHeight="false" outlineLevel="0" collapsed="false">
      <c r="A1469" s="164"/>
      <c r="B1469" s="165"/>
      <c r="C1469" s="165"/>
      <c r="D1469" s="165"/>
      <c r="E1469" s="165"/>
      <c r="F1469" s="165"/>
      <c r="G1469" s="165"/>
      <c r="H1469" s="74"/>
      <c r="I1469" s="74"/>
    </row>
    <row r="1470" customFormat="false" ht="12.75" hidden="false" customHeight="false" outlineLevel="0" collapsed="false">
      <c r="A1470" s="164"/>
      <c r="B1470" s="165"/>
      <c r="C1470" s="165"/>
      <c r="D1470" s="165"/>
      <c r="E1470" s="165"/>
      <c r="F1470" s="165"/>
      <c r="G1470" s="165"/>
      <c r="H1470" s="74"/>
      <c r="I1470" s="74"/>
    </row>
    <row r="1471" customFormat="false" ht="12.75" hidden="false" customHeight="false" outlineLevel="0" collapsed="false">
      <c r="A1471" s="164"/>
      <c r="B1471" s="165"/>
      <c r="C1471" s="165"/>
      <c r="D1471" s="165"/>
      <c r="E1471" s="165"/>
      <c r="F1471" s="165"/>
      <c r="G1471" s="165"/>
      <c r="H1471" s="74"/>
      <c r="I1471" s="74"/>
    </row>
    <row r="1472" customFormat="false" ht="12.75" hidden="false" customHeight="false" outlineLevel="0" collapsed="false">
      <c r="A1472" s="164"/>
      <c r="B1472" s="165"/>
      <c r="C1472" s="165"/>
      <c r="D1472" s="165"/>
      <c r="E1472" s="165"/>
      <c r="F1472" s="165"/>
      <c r="G1472" s="165"/>
      <c r="H1472" s="74"/>
      <c r="I1472" s="74"/>
    </row>
    <row r="1473" customFormat="false" ht="12.75" hidden="false" customHeight="false" outlineLevel="0" collapsed="false">
      <c r="A1473" s="164"/>
      <c r="B1473" s="165"/>
      <c r="C1473" s="165"/>
      <c r="D1473" s="165"/>
      <c r="E1473" s="165"/>
      <c r="F1473" s="165"/>
      <c r="G1473" s="165"/>
      <c r="H1473" s="74"/>
      <c r="I1473" s="74"/>
    </row>
    <row r="1474" customFormat="false" ht="12.75" hidden="false" customHeight="false" outlineLevel="0" collapsed="false">
      <c r="A1474" s="164"/>
      <c r="B1474" s="165"/>
      <c r="C1474" s="165"/>
      <c r="D1474" s="165"/>
      <c r="E1474" s="165"/>
      <c r="F1474" s="165"/>
      <c r="G1474" s="165"/>
      <c r="H1474" s="74"/>
      <c r="I1474" s="74"/>
    </row>
    <row r="1475" customFormat="false" ht="12.75" hidden="false" customHeight="false" outlineLevel="0" collapsed="false">
      <c r="A1475" s="164"/>
      <c r="B1475" s="165"/>
      <c r="C1475" s="165"/>
      <c r="D1475" s="165"/>
      <c r="E1475" s="165"/>
      <c r="F1475" s="165"/>
      <c r="G1475" s="165"/>
      <c r="H1475" s="74"/>
      <c r="I1475" s="74"/>
    </row>
    <row r="1476" customFormat="false" ht="12.75" hidden="false" customHeight="false" outlineLevel="0" collapsed="false">
      <c r="A1476" s="164"/>
      <c r="B1476" s="165"/>
      <c r="C1476" s="165"/>
      <c r="D1476" s="165"/>
      <c r="E1476" s="165"/>
      <c r="F1476" s="165"/>
      <c r="G1476" s="165"/>
      <c r="H1476" s="74"/>
      <c r="I1476" s="74"/>
    </row>
    <row r="1477" customFormat="false" ht="12.75" hidden="false" customHeight="false" outlineLevel="0" collapsed="false">
      <c r="A1477" s="164"/>
      <c r="B1477" s="165"/>
      <c r="C1477" s="165"/>
      <c r="D1477" s="165"/>
      <c r="E1477" s="165"/>
      <c r="F1477" s="165"/>
      <c r="G1477" s="165"/>
      <c r="H1477" s="74"/>
      <c r="I1477" s="74"/>
    </row>
    <row r="1478" customFormat="false" ht="12.75" hidden="false" customHeight="false" outlineLevel="0" collapsed="false">
      <c r="A1478" s="164"/>
      <c r="B1478" s="165"/>
      <c r="C1478" s="165"/>
      <c r="D1478" s="165"/>
      <c r="E1478" s="165"/>
      <c r="F1478" s="165"/>
      <c r="G1478" s="165"/>
      <c r="H1478" s="74"/>
      <c r="I1478" s="74"/>
    </row>
    <row r="1479" customFormat="false" ht="12.75" hidden="false" customHeight="false" outlineLevel="0" collapsed="false">
      <c r="A1479" s="164"/>
      <c r="B1479" s="165"/>
      <c r="C1479" s="165"/>
      <c r="D1479" s="165"/>
      <c r="E1479" s="165"/>
      <c r="F1479" s="165"/>
      <c r="G1479" s="165"/>
      <c r="H1479" s="74"/>
      <c r="I1479" s="74"/>
    </row>
    <row r="1480" customFormat="false" ht="12.75" hidden="false" customHeight="false" outlineLevel="0" collapsed="false">
      <c r="A1480" s="164"/>
      <c r="B1480" s="165"/>
      <c r="C1480" s="165"/>
      <c r="D1480" s="165"/>
      <c r="E1480" s="165"/>
      <c r="F1480" s="165"/>
      <c r="G1480" s="165"/>
      <c r="H1480" s="74"/>
      <c r="I1480" s="74"/>
    </row>
    <row r="1481" customFormat="false" ht="12.75" hidden="false" customHeight="false" outlineLevel="0" collapsed="false">
      <c r="A1481" s="164"/>
      <c r="B1481" s="165"/>
      <c r="C1481" s="165"/>
      <c r="D1481" s="165"/>
      <c r="E1481" s="165"/>
      <c r="F1481" s="165"/>
      <c r="G1481" s="165"/>
      <c r="H1481" s="74"/>
      <c r="I1481" s="74"/>
    </row>
    <row r="1482" customFormat="false" ht="12.75" hidden="false" customHeight="false" outlineLevel="0" collapsed="false">
      <c r="A1482" s="164"/>
      <c r="B1482" s="165"/>
      <c r="C1482" s="165"/>
      <c r="D1482" s="165"/>
      <c r="E1482" s="165"/>
      <c r="F1482" s="165"/>
      <c r="G1482" s="165"/>
      <c r="H1482" s="74"/>
      <c r="I1482" s="74"/>
    </row>
    <row r="1483" customFormat="false" ht="12.75" hidden="false" customHeight="false" outlineLevel="0" collapsed="false">
      <c r="A1483" s="164"/>
      <c r="B1483" s="165"/>
      <c r="C1483" s="165"/>
      <c r="D1483" s="165"/>
      <c r="E1483" s="165"/>
      <c r="F1483" s="165"/>
      <c r="G1483" s="165"/>
      <c r="H1483" s="74"/>
      <c r="I1483" s="74"/>
    </row>
    <row r="1484" customFormat="false" ht="12.75" hidden="false" customHeight="false" outlineLevel="0" collapsed="false">
      <c r="A1484" s="164"/>
      <c r="B1484" s="165"/>
      <c r="C1484" s="165"/>
      <c r="D1484" s="165"/>
      <c r="E1484" s="165"/>
      <c r="F1484" s="165"/>
      <c r="G1484" s="165"/>
      <c r="H1484" s="74"/>
      <c r="I1484" s="74"/>
    </row>
    <row r="1485" customFormat="false" ht="12.75" hidden="false" customHeight="false" outlineLevel="0" collapsed="false">
      <c r="A1485" s="164"/>
      <c r="B1485" s="165"/>
      <c r="C1485" s="165"/>
      <c r="D1485" s="165"/>
      <c r="E1485" s="165"/>
      <c r="F1485" s="165"/>
      <c r="G1485" s="165"/>
      <c r="H1485" s="74"/>
      <c r="I1485" s="74"/>
    </row>
    <row r="1486" customFormat="false" ht="12.75" hidden="false" customHeight="false" outlineLevel="0" collapsed="false">
      <c r="A1486" s="164"/>
      <c r="B1486" s="165"/>
      <c r="C1486" s="165"/>
      <c r="D1486" s="165"/>
      <c r="E1486" s="165"/>
      <c r="F1486" s="165"/>
      <c r="G1486" s="165"/>
      <c r="H1486" s="74"/>
      <c r="I1486" s="74"/>
    </row>
    <row r="1487" customFormat="false" ht="12.75" hidden="false" customHeight="false" outlineLevel="0" collapsed="false">
      <c r="A1487" s="164"/>
      <c r="B1487" s="165"/>
      <c r="C1487" s="165"/>
      <c r="D1487" s="165"/>
      <c r="E1487" s="165"/>
      <c r="F1487" s="165"/>
      <c r="G1487" s="165"/>
      <c r="H1487" s="74"/>
      <c r="I1487" s="74"/>
    </row>
    <row r="1488" customFormat="false" ht="12.75" hidden="false" customHeight="false" outlineLevel="0" collapsed="false">
      <c r="A1488" s="164"/>
      <c r="B1488" s="165"/>
      <c r="C1488" s="165"/>
      <c r="D1488" s="165"/>
      <c r="E1488" s="165"/>
      <c r="F1488" s="165"/>
      <c r="G1488" s="165"/>
      <c r="H1488" s="74"/>
      <c r="I1488" s="74"/>
    </row>
    <row r="1489" customFormat="false" ht="12.75" hidden="false" customHeight="false" outlineLevel="0" collapsed="false">
      <c r="A1489" s="164"/>
      <c r="B1489" s="165"/>
      <c r="C1489" s="165"/>
      <c r="D1489" s="165"/>
      <c r="E1489" s="165"/>
      <c r="F1489" s="165"/>
      <c r="G1489" s="165"/>
      <c r="H1489" s="74"/>
      <c r="I1489" s="74"/>
    </row>
    <row r="1490" customFormat="false" ht="12.75" hidden="false" customHeight="false" outlineLevel="0" collapsed="false">
      <c r="A1490" s="164"/>
      <c r="B1490" s="165"/>
      <c r="C1490" s="165"/>
      <c r="D1490" s="165"/>
      <c r="E1490" s="165"/>
      <c r="F1490" s="165"/>
      <c r="G1490" s="165"/>
      <c r="H1490" s="74"/>
      <c r="I1490" s="74"/>
    </row>
    <row r="1491" customFormat="false" ht="12.75" hidden="false" customHeight="false" outlineLevel="0" collapsed="false">
      <c r="A1491" s="164"/>
      <c r="B1491" s="165"/>
      <c r="C1491" s="165"/>
      <c r="D1491" s="165"/>
      <c r="E1491" s="165"/>
      <c r="F1491" s="165"/>
      <c r="G1491" s="165"/>
      <c r="H1491" s="74"/>
      <c r="I1491" s="74"/>
    </row>
    <row r="1492" customFormat="false" ht="12.75" hidden="false" customHeight="false" outlineLevel="0" collapsed="false">
      <c r="A1492" s="164"/>
      <c r="B1492" s="165"/>
      <c r="C1492" s="165"/>
      <c r="D1492" s="165"/>
      <c r="E1492" s="165"/>
      <c r="F1492" s="165"/>
      <c r="G1492" s="165"/>
      <c r="H1492" s="74"/>
      <c r="I1492" s="74"/>
    </row>
    <row r="1493" customFormat="false" ht="12.75" hidden="false" customHeight="false" outlineLevel="0" collapsed="false">
      <c r="A1493" s="164"/>
      <c r="B1493" s="165"/>
      <c r="C1493" s="165"/>
      <c r="D1493" s="165"/>
      <c r="E1493" s="165"/>
      <c r="F1493" s="165"/>
      <c r="G1493" s="165"/>
      <c r="H1493" s="74"/>
      <c r="I1493" s="74"/>
    </row>
    <row r="1494" customFormat="false" ht="12.75" hidden="false" customHeight="false" outlineLevel="0" collapsed="false">
      <c r="A1494" s="164"/>
      <c r="B1494" s="165"/>
      <c r="C1494" s="165"/>
      <c r="D1494" s="165"/>
      <c r="E1494" s="165"/>
      <c r="F1494" s="165"/>
      <c r="G1494" s="165"/>
      <c r="H1494" s="74"/>
      <c r="I1494" s="74"/>
    </row>
    <row r="1495" customFormat="false" ht="12.75" hidden="false" customHeight="false" outlineLevel="0" collapsed="false">
      <c r="A1495" s="164"/>
      <c r="B1495" s="165"/>
      <c r="C1495" s="165"/>
      <c r="D1495" s="165"/>
      <c r="E1495" s="165"/>
      <c r="F1495" s="165"/>
      <c r="G1495" s="165"/>
      <c r="H1495" s="74"/>
      <c r="I1495" s="74"/>
    </row>
    <row r="1496" customFormat="false" ht="12.75" hidden="false" customHeight="false" outlineLevel="0" collapsed="false">
      <c r="A1496" s="164"/>
      <c r="B1496" s="165"/>
      <c r="C1496" s="165"/>
      <c r="D1496" s="165"/>
      <c r="E1496" s="165"/>
      <c r="F1496" s="165"/>
      <c r="G1496" s="165"/>
      <c r="H1496" s="74"/>
      <c r="I1496" s="74"/>
    </row>
    <row r="1497" customFormat="false" ht="12.75" hidden="false" customHeight="false" outlineLevel="0" collapsed="false">
      <c r="A1497" s="164"/>
      <c r="B1497" s="165"/>
      <c r="C1497" s="165"/>
      <c r="D1497" s="165"/>
      <c r="E1497" s="165"/>
      <c r="F1497" s="165"/>
      <c r="G1497" s="165"/>
      <c r="H1497" s="74"/>
      <c r="I1497" s="74"/>
    </row>
    <row r="1498" customFormat="false" ht="12.75" hidden="false" customHeight="false" outlineLevel="0" collapsed="false">
      <c r="A1498" s="164"/>
      <c r="B1498" s="165"/>
      <c r="C1498" s="165"/>
      <c r="D1498" s="165"/>
      <c r="E1498" s="165"/>
      <c r="F1498" s="165"/>
      <c r="G1498" s="165"/>
      <c r="H1498" s="74"/>
      <c r="I1498" s="74"/>
    </row>
    <row r="1499" customFormat="false" ht="12.75" hidden="false" customHeight="false" outlineLevel="0" collapsed="false">
      <c r="A1499" s="164"/>
      <c r="B1499" s="165"/>
      <c r="C1499" s="165"/>
      <c r="D1499" s="165"/>
      <c r="E1499" s="165"/>
      <c r="F1499" s="165"/>
      <c r="G1499" s="165"/>
      <c r="H1499" s="74"/>
      <c r="I1499" s="74"/>
    </row>
    <row r="1500" customFormat="false" ht="12.75" hidden="false" customHeight="false" outlineLevel="0" collapsed="false">
      <c r="A1500" s="164"/>
      <c r="B1500" s="165"/>
      <c r="C1500" s="165"/>
      <c r="D1500" s="165"/>
      <c r="E1500" s="165"/>
      <c r="F1500" s="165"/>
      <c r="G1500" s="165"/>
      <c r="H1500" s="74"/>
      <c r="I1500" s="74"/>
    </row>
    <row r="1501" customFormat="false" ht="12.75" hidden="false" customHeight="false" outlineLevel="0" collapsed="false">
      <c r="A1501" s="164"/>
      <c r="B1501" s="165"/>
      <c r="C1501" s="165"/>
      <c r="D1501" s="165"/>
      <c r="E1501" s="165"/>
      <c r="F1501" s="165"/>
      <c r="G1501" s="165"/>
      <c r="H1501" s="74"/>
      <c r="I1501" s="74"/>
    </row>
    <row r="1502" customFormat="false" ht="12.75" hidden="false" customHeight="false" outlineLevel="0" collapsed="false">
      <c r="A1502" s="164"/>
      <c r="B1502" s="165"/>
      <c r="C1502" s="165"/>
      <c r="D1502" s="165"/>
      <c r="E1502" s="165"/>
      <c r="F1502" s="165"/>
      <c r="G1502" s="165"/>
      <c r="H1502" s="74"/>
      <c r="I1502" s="74"/>
    </row>
    <row r="1503" customFormat="false" ht="12.75" hidden="false" customHeight="false" outlineLevel="0" collapsed="false">
      <c r="A1503" s="164"/>
      <c r="B1503" s="165"/>
      <c r="C1503" s="165"/>
      <c r="D1503" s="165"/>
      <c r="E1503" s="165"/>
      <c r="F1503" s="165"/>
      <c r="G1503" s="165"/>
      <c r="H1503" s="74"/>
      <c r="I1503" s="74"/>
    </row>
    <row r="1504" customFormat="false" ht="12.75" hidden="false" customHeight="false" outlineLevel="0" collapsed="false">
      <c r="A1504" s="164"/>
      <c r="B1504" s="165"/>
      <c r="C1504" s="165"/>
      <c r="D1504" s="165"/>
      <c r="E1504" s="165"/>
      <c r="F1504" s="165"/>
      <c r="G1504" s="165"/>
      <c r="H1504" s="74"/>
      <c r="I1504" s="74"/>
    </row>
    <row r="1505" customFormat="false" ht="12.75" hidden="false" customHeight="false" outlineLevel="0" collapsed="false">
      <c r="A1505" s="164"/>
      <c r="B1505" s="165"/>
      <c r="C1505" s="165"/>
      <c r="D1505" s="165"/>
      <c r="E1505" s="165"/>
      <c r="F1505" s="165"/>
      <c r="G1505" s="165"/>
      <c r="H1505" s="74"/>
      <c r="I1505" s="74"/>
    </row>
    <row r="1506" customFormat="false" ht="12.75" hidden="false" customHeight="false" outlineLevel="0" collapsed="false">
      <c r="A1506" s="164"/>
      <c r="B1506" s="165"/>
      <c r="C1506" s="165"/>
      <c r="D1506" s="165"/>
      <c r="E1506" s="165"/>
      <c r="F1506" s="165"/>
      <c r="G1506" s="165"/>
      <c r="H1506" s="74"/>
      <c r="I1506" s="74"/>
    </row>
    <row r="1507" customFormat="false" ht="12.75" hidden="false" customHeight="false" outlineLevel="0" collapsed="false">
      <c r="A1507" s="164"/>
      <c r="B1507" s="165"/>
      <c r="C1507" s="165"/>
      <c r="D1507" s="165"/>
      <c r="E1507" s="165"/>
      <c r="F1507" s="165"/>
      <c r="G1507" s="165"/>
      <c r="H1507" s="74"/>
      <c r="I1507" s="74"/>
    </row>
    <row r="1508" customFormat="false" ht="12.75" hidden="false" customHeight="false" outlineLevel="0" collapsed="false">
      <c r="A1508" s="164"/>
      <c r="B1508" s="165"/>
      <c r="C1508" s="165"/>
      <c r="D1508" s="165"/>
      <c r="E1508" s="165"/>
      <c r="F1508" s="165"/>
      <c r="G1508" s="165"/>
      <c r="H1508" s="74"/>
      <c r="I1508" s="74"/>
    </row>
    <row r="1509" customFormat="false" ht="12.75" hidden="false" customHeight="false" outlineLevel="0" collapsed="false">
      <c r="A1509" s="164"/>
      <c r="B1509" s="165"/>
      <c r="C1509" s="165"/>
      <c r="D1509" s="165"/>
      <c r="E1509" s="165"/>
      <c r="F1509" s="165"/>
      <c r="G1509" s="165"/>
      <c r="H1509" s="74"/>
      <c r="I1509" s="74"/>
    </row>
    <row r="1510" customFormat="false" ht="12.75" hidden="false" customHeight="false" outlineLevel="0" collapsed="false">
      <c r="A1510" s="164"/>
      <c r="B1510" s="165"/>
      <c r="C1510" s="165"/>
      <c r="D1510" s="165"/>
      <c r="E1510" s="165"/>
      <c r="F1510" s="165"/>
      <c r="G1510" s="165"/>
      <c r="H1510" s="74"/>
      <c r="I1510" s="74"/>
    </row>
    <row r="1511" customFormat="false" ht="12.75" hidden="false" customHeight="false" outlineLevel="0" collapsed="false">
      <c r="A1511" s="164"/>
      <c r="B1511" s="165"/>
      <c r="C1511" s="165"/>
      <c r="D1511" s="165"/>
      <c r="E1511" s="165"/>
      <c r="F1511" s="165"/>
      <c r="G1511" s="165"/>
      <c r="H1511" s="74"/>
      <c r="I1511" s="74"/>
    </row>
    <row r="1512" customFormat="false" ht="12.75" hidden="false" customHeight="false" outlineLevel="0" collapsed="false">
      <c r="A1512" s="164"/>
      <c r="B1512" s="165"/>
      <c r="C1512" s="165"/>
      <c r="D1512" s="165"/>
      <c r="E1512" s="165"/>
      <c r="F1512" s="165"/>
      <c r="G1512" s="165"/>
      <c r="H1512" s="74"/>
      <c r="I1512" s="74"/>
    </row>
    <row r="1513" customFormat="false" ht="12.75" hidden="false" customHeight="false" outlineLevel="0" collapsed="false">
      <c r="A1513" s="164"/>
      <c r="B1513" s="165"/>
      <c r="C1513" s="165"/>
      <c r="D1513" s="165"/>
      <c r="E1513" s="165"/>
      <c r="F1513" s="165"/>
      <c r="G1513" s="165"/>
      <c r="H1513" s="74"/>
      <c r="I1513" s="74"/>
    </row>
    <row r="1514" customFormat="false" ht="12.75" hidden="false" customHeight="false" outlineLevel="0" collapsed="false">
      <c r="A1514" s="164"/>
      <c r="B1514" s="165"/>
      <c r="C1514" s="165"/>
      <c r="D1514" s="165"/>
      <c r="E1514" s="165"/>
      <c r="F1514" s="165"/>
      <c r="G1514" s="165"/>
      <c r="H1514" s="74"/>
      <c r="I1514" s="74"/>
    </row>
    <row r="1515" customFormat="false" ht="12.75" hidden="false" customHeight="false" outlineLevel="0" collapsed="false">
      <c r="A1515" s="164"/>
      <c r="B1515" s="165"/>
      <c r="C1515" s="165"/>
      <c r="D1515" s="165"/>
      <c r="E1515" s="165"/>
      <c r="F1515" s="165"/>
      <c r="G1515" s="165"/>
      <c r="H1515" s="74"/>
      <c r="I1515" s="74"/>
    </row>
    <row r="1516" customFormat="false" ht="12.75" hidden="false" customHeight="false" outlineLevel="0" collapsed="false">
      <c r="A1516" s="164"/>
      <c r="B1516" s="165"/>
      <c r="C1516" s="165"/>
      <c r="D1516" s="165"/>
      <c r="E1516" s="165"/>
      <c r="F1516" s="165"/>
      <c r="G1516" s="165"/>
      <c r="H1516" s="74"/>
      <c r="I1516" s="74"/>
    </row>
    <row r="1517" customFormat="false" ht="12.75" hidden="false" customHeight="false" outlineLevel="0" collapsed="false">
      <c r="A1517" s="164"/>
      <c r="B1517" s="165"/>
      <c r="C1517" s="165"/>
      <c r="D1517" s="165"/>
      <c r="E1517" s="165"/>
      <c r="F1517" s="165"/>
      <c r="G1517" s="165"/>
      <c r="H1517" s="74"/>
      <c r="I1517" s="74"/>
    </row>
    <row r="1518" customFormat="false" ht="12.75" hidden="false" customHeight="false" outlineLevel="0" collapsed="false">
      <c r="A1518" s="164"/>
      <c r="B1518" s="165"/>
      <c r="C1518" s="165"/>
      <c r="D1518" s="165"/>
      <c r="E1518" s="165"/>
      <c r="F1518" s="165"/>
      <c r="G1518" s="165"/>
      <c r="H1518" s="74"/>
      <c r="I1518" s="74"/>
    </row>
    <row r="1519" customFormat="false" ht="12.75" hidden="false" customHeight="false" outlineLevel="0" collapsed="false">
      <c r="A1519" s="164"/>
      <c r="B1519" s="165"/>
      <c r="C1519" s="165"/>
      <c r="D1519" s="165"/>
      <c r="E1519" s="165"/>
      <c r="F1519" s="165"/>
      <c r="G1519" s="165"/>
      <c r="H1519" s="74"/>
      <c r="I1519" s="74"/>
    </row>
    <row r="1520" customFormat="false" ht="12.75" hidden="false" customHeight="false" outlineLevel="0" collapsed="false">
      <c r="A1520" s="164"/>
      <c r="B1520" s="165"/>
      <c r="C1520" s="165"/>
      <c r="D1520" s="165"/>
      <c r="E1520" s="165"/>
      <c r="F1520" s="165"/>
      <c r="G1520" s="165"/>
      <c r="H1520" s="74"/>
      <c r="I1520" s="74"/>
    </row>
    <row r="1521" customFormat="false" ht="12.75" hidden="false" customHeight="false" outlineLevel="0" collapsed="false">
      <c r="A1521" s="164"/>
      <c r="B1521" s="165"/>
      <c r="C1521" s="165"/>
      <c r="D1521" s="165"/>
      <c r="E1521" s="165"/>
      <c r="F1521" s="165"/>
      <c r="G1521" s="165"/>
      <c r="H1521" s="74"/>
      <c r="I1521" s="74"/>
    </row>
    <row r="1522" customFormat="false" ht="12.75" hidden="false" customHeight="false" outlineLevel="0" collapsed="false">
      <c r="A1522" s="164"/>
      <c r="B1522" s="165"/>
      <c r="C1522" s="165"/>
      <c r="D1522" s="165"/>
      <c r="E1522" s="165"/>
      <c r="F1522" s="165"/>
      <c r="G1522" s="165"/>
      <c r="H1522" s="74"/>
      <c r="I1522" s="74"/>
    </row>
    <row r="1523" customFormat="false" ht="12.75" hidden="false" customHeight="false" outlineLevel="0" collapsed="false">
      <c r="A1523" s="164"/>
      <c r="B1523" s="165"/>
      <c r="C1523" s="165"/>
      <c r="D1523" s="165"/>
      <c r="E1523" s="165"/>
      <c r="F1523" s="165"/>
      <c r="G1523" s="165"/>
      <c r="H1523" s="74"/>
      <c r="I1523" s="74"/>
    </row>
    <row r="1524" customFormat="false" ht="12.75" hidden="false" customHeight="false" outlineLevel="0" collapsed="false">
      <c r="A1524" s="164"/>
      <c r="B1524" s="165"/>
      <c r="C1524" s="165"/>
      <c r="D1524" s="165"/>
      <c r="E1524" s="165"/>
      <c r="F1524" s="165"/>
      <c r="G1524" s="165"/>
      <c r="H1524" s="74"/>
      <c r="I1524" s="74"/>
    </row>
    <row r="1525" customFormat="false" ht="12.75" hidden="false" customHeight="false" outlineLevel="0" collapsed="false">
      <c r="A1525" s="164"/>
      <c r="B1525" s="165"/>
      <c r="C1525" s="165"/>
      <c r="D1525" s="165"/>
      <c r="E1525" s="165"/>
      <c r="F1525" s="165"/>
      <c r="G1525" s="165"/>
      <c r="H1525" s="74"/>
      <c r="I1525" s="74"/>
    </row>
    <row r="1526" customFormat="false" ht="12.75" hidden="false" customHeight="false" outlineLevel="0" collapsed="false">
      <c r="A1526" s="164"/>
      <c r="B1526" s="165"/>
      <c r="C1526" s="165"/>
      <c r="D1526" s="165"/>
      <c r="E1526" s="165"/>
      <c r="F1526" s="165"/>
      <c r="G1526" s="165"/>
      <c r="H1526" s="74"/>
      <c r="I1526" s="74"/>
    </row>
    <row r="1527" customFormat="false" ht="12.75" hidden="false" customHeight="false" outlineLevel="0" collapsed="false">
      <c r="A1527" s="164"/>
      <c r="B1527" s="165"/>
      <c r="C1527" s="165"/>
      <c r="D1527" s="165"/>
      <c r="E1527" s="165"/>
      <c r="F1527" s="165"/>
      <c r="G1527" s="165"/>
      <c r="H1527" s="74"/>
      <c r="I1527" s="74"/>
    </row>
    <row r="1528" customFormat="false" ht="12.75" hidden="false" customHeight="false" outlineLevel="0" collapsed="false">
      <c r="A1528" s="164"/>
      <c r="B1528" s="165"/>
      <c r="C1528" s="165"/>
      <c r="D1528" s="165"/>
      <c r="E1528" s="165"/>
      <c r="F1528" s="165"/>
      <c r="G1528" s="165"/>
      <c r="H1528" s="74"/>
      <c r="I1528" s="74"/>
    </row>
    <row r="1529" customFormat="false" ht="12.75" hidden="false" customHeight="false" outlineLevel="0" collapsed="false">
      <c r="A1529" s="164"/>
      <c r="B1529" s="165"/>
      <c r="C1529" s="165"/>
      <c r="D1529" s="165"/>
      <c r="E1529" s="165"/>
      <c r="F1529" s="165"/>
      <c r="G1529" s="165"/>
      <c r="H1529" s="74"/>
      <c r="I1529" s="74"/>
    </row>
    <row r="1530" customFormat="false" ht="12.75" hidden="false" customHeight="false" outlineLevel="0" collapsed="false">
      <c r="A1530" s="164"/>
      <c r="B1530" s="165"/>
      <c r="C1530" s="165"/>
      <c r="D1530" s="165"/>
      <c r="E1530" s="165"/>
      <c r="F1530" s="165"/>
      <c r="G1530" s="165"/>
      <c r="H1530" s="74"/>
      <c r="I1530" s="74"/>
    </row>
    <row r="1531" customFormat="false" ht="12.75" hidden="false" customHeight="false" outlineLevel="0" collapsed="false">
      <c r="A1531" s="164"/>
      <c r="B1531" s="165"/>
      <c r="C1531" s="165"/>
      <c r="D1531" s="165"/>
      <c r="E1531" s="165"/>
      <c r="F1531" s="165"/>
      <c r="G1531" s="165"/>
      <c r="H1531" s="74"/>
      <c r="I1531" s="74"/>
    </row>
    <row r="1532" customFormat="false" ht="12.75" hidden="false" customHeight="false" outlineLevel="0" collapsed="false">
      <c r="A1532" s="164"/>
      <c r="B1532" s="165"/>
      <c r="C1532" s="165"/>
      <c r="D1532" s="165"/>
      <c r="E1532" s="165"/>
      <c r="F1532" s="165"/>
      <c r="G1532" s="165"/>
      <c r="H1532" s="74"/>
      <c r="I1532" s="74"/>
    </row>
    <row r="1533" customFormat="false" ht="12.75" hidden="false" customHeight="false" outlineLevel="0" collapsed="false">
      <c r="A1533" s="164"/>
      <c r="B1533" s="165"/>
      <c r="C1533" s="165"/>
      <c r="D1533" s="165"/>
      <c r="E1533" s="165"/>
      <c r="F1533" s="165"/>
      <c r="G1533" s="165"/>
      <c r="H1533" s="74"/>
      <c r="I1533" s="74"/>
    </row>
    <row r="1534" customFormat="false" ht="12.75" hidden="false" customHeight="false" outlineLevel="0" collapsed="false">
      <c r="A1534" s="164"/>
      <c r="B1534" s="165"/>
      <c r="C1534" s="165"/>
      <c r="D1534" s="165"/>
      <c r="E1534" s="165"/>
      <c r="F1534" s="165"/>
      <c r="G1534" s="165"/>
      <c r="H1534" s="74"/>
      <c r="I1534" s="74"/>
    </row>
    <row r="1535" customFormat="false" ht="12.75" hidden="false" customHeight="false" outlineLevel="0" collapsed="false">
      <c r="A1535" s="164"/>
      <c r="B1535" s="165"/>
      <c r="C1535" s="165"/>
      <c r="D1535" s="165"/>
      <c r="E1535" s="165"/>
      <c r="F1535" s="165"/>
      <c r="G1535" s="165"/>
      <c r="H1535" s="74"/>
      <c r="I1535" s="74"/>
    </row>
    <row r="1536" customFormat="false" ht="12.75" hidden="false" customHeight="false" outlineLevel="0" collapsed="false">
      <c r="A1536" s="164"/>
      <c r="B1536" s="165"/>
      <c r="C1536" s="165"/>
      <c r="D1536" s="165"/>
      <c r="E1536" s="165"/>
      <c r="F1536" s="165"/>
      <c r="G1536" s="165"/>
      <c r="H1536" s="74"/>
      <c r="I1536" s="74"/>
    </row>
    <row r="1537" customFormat="false" ht="12.75" hidden="false" customHeight="false" outlineLevel="0" collapsed="false">
      <c r="A1537" s="164"/>
      <c r="B1537" s="165"/>
      <c r="C1537" s="165"/>
      <c r="D1537" s="165"/>
      <c r="E1537" s="165"/>
      <c r="F1537" s="165"/>
      <c r="G1537" s="165"/>
      <c r="H1537" s="74"/>
      <c r="I1537" s="74"/>
    </row>
    <row r="1538" customFormat="false" ht="12.75" hidden="false" customHeight="false" outlineLevel="0" collapsed="false">
      <c r="A1538" s="164"/>
      <c r="B1538" s="165"/>
      <c r="C1538" s="165"/>
      <c r="D1538" s="165"/>
      <c r="E1538" s="165"/>
      <c r="F1538" s="165"/>
      <c r="G1538" s="165"/>
      <c r="H1538" s="74"/>
      <c r="I1538" s="74"/>
    </row>
    <row r="1539" customFormat="false" ht="12.75" hidden="false" customHeight="false" outlineLevel="0" collapsed="false">
      <c r="A1539" s="164"/>
      <c r="B1539" s="165"/>
      <c r="C1539" s="165"/>
      <c r="D1539" s="165"/>
      <c r="E1539" s="165"/>
      <c r="F1539" s="165"/>
      <c r="G1539" s="165"/>
      <c r="H1539" s="74"/>
      <c r="I1539" s="74"/>
    </row>
    <row r="1540" customFormat="false" ht="12.75" hidden="false" customHeight="false" outlineLevel="0" collapsed="false">
      <c r="A1540" s="164"/>
      <c r="B1540" s="165"/>
      <c r="C1540" s="165"/>
      <c r="D1540" s="165"/>
      <c r="E1540" s="165"/>
      <c r="F1540" s="165"/>
      <c r="G1540" s="165"/>
      <c r="H1540" s="74"/>
      <c r="I1540" s="74"/>
    </row>
    <row r="1541" customFormat="false" ht="12.75" hidden="false" customHeight="false" outlineLevel="0" collapsed="false">
      <c r="A1541" s="164"/>
      <c r="B1541" s="165"/>
      <c r="C1541" s="165"/>
      <c r="D1541" s="165"/>
      <c r="E1541" s="165"/>
      <c r="F1541" s="165"/>
      <c r="G1541" s="165"/>
      <c r="H1541" s="74"/>
      <c r="I1541" s="74"/>
    </row>
    <row r="1542" customFormat="false" ht="12.75" hidden="false" customHeight="false" outlineLevel="0" collapsed="false">
      <c r="A1542" s="164"/>
      <c r="B1542" s="165"/>
      <c r="C1542" s="165"/>
      <c r="D1542" s="165"/>
      <c r="E1542" s="165"/>
      <c r="F1542" s="165"/>
      <c r="G1542" s="165"/>
      <c r="H1542" s="74"/>
      <c r="I1542" s="74"/>
    </row>
    <row r="1543" customFormat="false" ht="12.75" hidden="false" customHeight="false" outlineLevel="0" collapsed="false">
      <c r="A1543" s="164"/>
      <c r="B1543" s="165"/>
      <c r="C1543" s="165"/>
      <c r="D1543" s="165"/>
      <c r="E1543" s="165"/>
      <c r="F1543" s="165"/>
      <c r="G1543" s="165"/>
      <c r="H1543" s="74"/>
      <c r="I1543" s="74"/>
    </row>
    <row r="1544" customFormat="false" ht="12.75" hidden="false" customHeight="false" outlineLevel="0" collapsed="false">
      <c r="A1544" s="164"/>
      <c r="B1544" s="165"/>
      <c r="C1544" s="165"/>
      <c r="D1544" s="165"/>
      <c r="E1544" s="165"/>
      <c r="F1544" s="165"/>
      <c r="G1544" s="165"/>
      <c r="H1544" s="74"/>
      <c r="I1544" s="74"/>
    </row>
    <row r="1545" customFormat="false" ht="12.75" hidden="false" customHeight="false" outlineLevel="0" collapsed="false">
      <c r="A1545" s="164"/>
      <c r="B1545" s="165"/>
      <c r="C1545" s="165"/>
      <c r="D1545" s="165"/>
      <c r="E1545" s="165"/>
      <c r="F1545" s="165"/>
      <c r="G1545" s="165"/>
      <c r="H1545" s="74"/>
      <c r="I1545" s="74"/>
    </row>
    <row r="1546" customFormat="false" ht="12.75" hidden="false" customHeight="false" outlineLevel="0" collapsed="false">
      <c r="A1546" s="164"/>
      <c r="B1546" s="165"/>
      <c r="C1546" s="165"/>
      <c r="D1546" s="165"/>
      <c r="E1546" s="165"/>
      <c r="F1546" s="165"/>
      <c r="G1546" s="165"/>
      <c r="H1546" s="74"/>
      <c r="I1546" s="74"/>
    </row>
    <row r="1547" customFormat="false" ht="12.75" hidden="false" customHeight="false" outlineLevel="0" collapsed="false">
      <c r="A1547" s="164"/>
      <c r="B1547" s="165"/>
      <c r="C1547" s="165"/>
      <c r="D1547" s="165"/>
      <c r="E1547" s="165"/>
      <c r="F1547" s="165"/>
      <c r="G1547" s="165"/>
      <c r="H1547" s="74"/>
      <c r="I1547" s="74"/>
    </row>
    <row r="1548" customFormat="false" ht="12.75" hidden="false" customHeight="false" outlineLevel="0" collapsed="false">
      <c r="A1548" s="164"/>
      <c r="B1548" s="165"/>
      <c r="C1548" s="165"/>
      <c r="D1548" s="165"/>
      <c r="E1548" s="165"/>
      <c r="F1548" s="165"/>
      <c r="G1548" s="165"/>
      <c r="H1548" s="74"/>
      <c r="I1548" s="74"/>
    </row>
    <row r="1549" customFormat="false" ht="12.75" hidden="false" customHeight="false" outlineLevel="0" collapsed="false">
      <c r="A1549" s="164"/>
      <c r="B1549" s="165"/>
      <c r="C1549" s="165"/>
      <c r="D1549" s="165"/>
      <c r="E1549" s="165"/>
      <c r="F1549" s="165"/>
      <c r="G1549" s="165"/>
      <c r="H1549" s="74"/>
      <c r="I1549" s="74"/>
    </row>
    <row r="1550" customFormat="false" ht="12.75" hidden="false" customHeight="false" outlineLevel="0" collapsed="false">
      <c r="A1550" s="164"/>
      <c r="B1550" s="165"/>
      <c r="C1550" s="165"/>
      <c r="D1550" s="165"/>
      <c r="E1550" s="165"/>
      <c r="F1550" s="165"/>
      <c r="G1550" s="165"/>
      <c r="H1550" s="74"/>
      <c r="I1550" s="74"/>
    </row>
    <row r="1551" customFormat="false" ht="12.75" hidden="false" customHeight="false" outlineLevel="0" collapsed="false">
      <c r="A1551" s="164"/>
      <c r="B1551" s="165"/>
      <c r="C1551" s="165"/>
      <c r="D1551" s="165"/>
      <c r="E1551" s="165"/>
      <c r="F1551" s="165"/>
      <c r="G1551" s="165"/>
      <c r="H1551" s="74"/>
      <c r="I1551" s="74"/>
    </row>
    <row r="1552" customFormat="false" ht="12.75" hidden="false" customHeight="false" outlineLevel="0" collapsed="false">
      <c r="A1552" s="164"/>
      <c r="B1552" s="165"/>
      <c r="C1552" s="165"/>
      <c r="D1552" s="165"/>
      <c r="E1552" s="165"/>
      <c r="F1552" s="165"/>
      <c r="G1552" s="165"/>
      <c r="H1552" s="74"/>
      <c r="I1552" s="74"/>
    </row>
    <row r="1553" customFormat="false" ht="12.75" hidden="false" customHeight="false" outlineLevel="0" collapsed="false">
      <c r="A1553" s="164"/>
      <c r="B1553" s="165"/>
      <c r="C1553" s="165"/>
      <c r="D1553" s="165"/>
      <c r="E1553" s="165"/>
      <c r="F1553" s="165"/>
      <c r="G1553" s="165"/>
      <c r="H1553" s="74"/>
      <c r="I1553" s="74"/>
    </row>
    <row r="1554" customFormat="false" ht="12.75" hidden="false" customHeight="false" outlineLevel="0" collapsed="false">
      <c r="A1554" s="164"/>
      <c r="B1554" s="165"/>
      <c r="C1554" s="165"/>
      <c r="D1554" s="165"/>
      <c r="E1554" s="165"/>
      <c r="F1554" s="165"/>
      <c r="G1554" s="165"/>
      <c r="H1554" s="74"/>
      <c r="I1554" s="74"/>
    </row>
    <row r="1555" customFormat="false" ht="12.75" hidden="false" customHeight="false" outlineLevel="0" collapsed="false">
      <c r="A1555" s="164"/>
      <c r="B1555" s="165"/>
      <c r="C1555" s="165"/>
      <c r="D1555" s="165"/>
      <c r="E1555" s="165"/>
      <c r="F1555" s="165"/>
      <c r="G1555" s="165"/>
      <c r="H1555" s="74"/>
      <c r="I1555" s="74"/>
    </row>
    <row r="1556" customFormat="false" ht="12.75" hidden="false" customHeight="false" outlineLevel="0" collapsed="false">
      <c r="A1556" s="164"/>
      <c r="B1556" s="165"/>
      <c r="C1556" s="165"/>
      <c r="D1556" s="165"/>
      <c r="E1556" s="165"/>
      <c r="F1556" s="165"/>
      <c r="G1556" s="165"/>
      <c r="H1556" s="74"/>
      <c r="I1556" s="74"/>
    </row>
    <row r="1557" customFormat="false" ht="12.75" hidden="false" customHeight="false" outlineLevel="0" collapsed="false">
      <c r="A1557" s="164"/>
      <c r="B1557" s="165"/>
      <c r="C1557" s="165"/>
      <c r="D1557" s="165"/>
      <c r="E1557" s="165"/>
      <c r="F1557" s="165"/>
      <c r="G1557" s="165"/>
      <c r="H1557" s="74"/>
      <c r="I1557" s="74"/>
    </row>
    <row r="1558" customFormat="false" ht="12.75" hidden="false" customHeight="false" outlineLevel="0" collapsed="false">
      <c r="A1558" s="164"/>
      <c r="B1558" s="165"/>
      <c r="C1558" s="165"/>
      <c r="D1558" s="165"/>
      <c r="E1558" s="165"/>
      <c r="F1558" s="165"/>
      <c r="G1558" s="165"/>
      <c r="H1558" s="74"/>
      <c r="I1558" s="74"/>
    </row>
    <row r="1559" customFormat="false" ht="12.75" hidden="false" customHeight="false" outlineLevel="0" collapsed="false">
      <c r="A1559" s="164"/>
      <c r="B1559" s="165"/>
      <c r="C1559" s="165"/>
      <c r="D1559" s="165"/>
      <c r="E1559" s="165"/>
      <c r="F1559" s="165"/>
      <c r="G1559" s="165"/>
      <c r="H1559" s="74"/>
      <c r="I1559" s="74"/>
    </row>
    <row r="1560" customFormat="false" ht="12.75" hidden="false" customHeight="false" outlineLevel="0" collapsed="false">
      <c r="A1560" s="164"/>
      <c r="B1560" s="165"/>
      <c r="C1560" s="165"/>
      <c r="D1560" s="165"/>
      <c r="E1560" s="165"/>
      <c r="F1560" s="165"/>
      <c r="G1560" s="165"/>
      <c r="H1560" s="74"/>
      <c r="I1560" s="74"/>
    </row>
    <row r="1561" customFormat="false" ht="12.75" hidden="false" customHeight="false" outlineLevel="0" collapsed="false">
      <c r="A1561" s="164"/>
      <c r="B1561" s="165"/>
      <c r="C1561" s="165"/>
      <c r="D1561" s="165"/>
      <c r="E1561" s="165"/>
      <c r="F1561" s="165"/>
      <c r="G1561" s="165"/>
      <c r="H1561" s="74"/>
      <c r="I1561" s="74"/>
    </row>
    <row r="1562" customFormat="false" ht="12.75" hidden="false" customHeight="false" outlineLevel="0" collapsed="false">
      <c r="A1562" s="164"/>
      <c r="B1562" s="165"/>
      <c r="C1562" s="165"/>
      <c r="D1562" s="165"/>
      <c r="E1562" s="165"/>
      <c r="F1562" s="165"/>
      <c r="G1562" s="165"/>
      <c r="H1562" s="74"/>
      <c r="I1562" s="74"/>
    </row>
    <row r="1563" customFormat="false" ht="12.75" hidden="false" customHeight="false" outlineLevel="0" collapsed="false">
      <c r="A1563" s="164"/>
      <c r="B1563" s="165"/>
      <c r="C1563" s="165"/>
      <c r="D1563" s="165"/>
      <c r="E1563" s="165"/>
      <c r="F1563" s="165"/>
      <c r="G1563" s="165"/>
      <c r="H1563" s="74"/>
      <c r="I1563" s="74"/>
    </row>
    <row r="1564" customFormat="false" ht="12.75" hidden="false" customHeight="false" outlineLevel="0" collapsed="false">
      <c r="A1564" s="164"/>
      <c r="B1564" s="165"/>
      <c r="C1564" s="165"/>
      <c r="D1564" s="165"/>
      <c r="E1564" s="165"/>
      <c r="F1564" s="165"/>
      <c r="G1564" s="165"/>
      <c r="H1564" s="74"/>
      <c r="I1564" s="74"/>
    </row>
    <row r="1565" customFormat="false" ht="12.75" hidden="false" customHeight="false" outlineLevel="0" collapsed="false">
      <c r="A1565" s="164"/>
      <c r="B1565" s="165"/>
      <c r="C1565" s="165"/>
      <c r="D1565" s="165"/>
      <c r="E1565" s="165"/>
      <c r="F1565" s="165"/>
      <c r="G1565" s="165"/>
      <c r="H1565" s="74"/>
      <c r="I1565" s="74"/>
    </row>
    <row r="1566" customFormat="false" ht="12.75" hidden="false" customHeight="false" outlineLevel="0" collapsed="false">
      <c r="A1566" s="164"/>
      <c r="B1566" s="165"/>
      <c r="C1566" s="165"/>
      <c r="D1566" s="165"/>
      <c r="E1566" s="165"/>
      <c r="F1566" s="165"/>
      <c r="G1566" s="165"/>
      <c r="H1566" s="74"/>
      <c r="I1566" s="74"/>
    </row>
    <row r="1567" customFormat="false" ht="12.75" hidden="false" customHeight="false" outlineLevel="0" collapsed="false">
      <c r="A1567" s="164"/>
      <c r="B1567" s="165"/>
      <c r="C1567" s="165"/>
      <c r="D1567" s="165"/>
      <c r="E1567" s="165"/>
      <c r="F1567" s="165"/>
      <c r="G1567" s="165"/>
      <c r="H1567" s="74"/>
      <c r="I1567" s="74"/>
    </row>
    <row r="1568" customFormat="false" ht="12.75" hidden="false" customHeight="false" outlineLevel="0" collapsed="false">
      <c r="A1568" s="164"/>
      <c r="B1568" s="165"/>
      <c r="C1568" s="165"/>
      <c r="D1568" s="165"/>
      <c r="E1568" s="165"/>
      <c r="F1568" s="165"/>
      <c r="G1568" s="165"/>
      <c r="H1568" s="74"/>
      <c r="I1568" s="74"/>
    </row>
    <row r="1569" customFormat="false" ht="12.75" hidden="false" customHeight="false" outlineLevel="0" collapsed="false">
      <c r="A1569" s="164"/>
      <c r="B1569" s="165"/>
      <c r="C1569" s="165"/>
      <c r="D1569" s="165"/>
      <c r="E1569" s="165"/>
      <c r="F1569" s="165"/>
      <c r="G1569" s="165"/>
      <c r="H1569" s="74"/>
      <c r="I1569" s="74"/>
    </row>
    <row r="1570" customFormat="false" ht="12.75" hidden="false" customHeight="false" outlineLevel="0" collapsed="false">
      <c r="A1570" s="164"/>
      <c r="B1570" s="165"/>
      <c r="C1570" s="165"/>
      <c r="D1570" s="165"/>
      <c r="E1570" s="165"/>
      <c r="F1570" s="165"/>
      <c r="G1570" s="165"/>
      <c r="H1570" s="74"/>
      <c r="I1570" s="74"/>
    </row>
    <row r="1571" customFormat="false" ht="12.75" hidden="false" customHeight="false" outlineLevel="0" collapsed="false">
      <c r="A1571" s="164"/>
      <c r="B1571" s="165"/>
      <c r="C1571" s="165"/>
      <c r="D1571" s="165"/>
      <c r="E1571" s="165"/>
      <c r="F1571" s="165"/>
      <c r="G1571" s="165"/>
      <c r="H1571" s="74"/>
      <c r="I1571" s="74"/>
    </row>
    <row r="1572" customFormat="false" ht="12.75" hidden="false" customHeight="false" outlineLevel="0" collapsed="false">
      <c r="A1572" s="164"/>
      <c r="B1572" s="165"/>
      <c r="C1572" s="165"/>
      <c r="D1572" s="165"/>
      <c r="E1572" s="165"/>
      <c r="F1572" s="165"/>
      <c r="G1572" s="165"/>
      <c r="H1572" s="74"/>
      <c r="I1572" s="74"/>
    </row>
    <row r="1573" customFormat="false" ht="12.75" hidden="false" customHeight="false" outlineLevel="0" collapsed="false">
      <c r="A1573" s="164"/>
      <c r="B1573" s="165"/>
      <c r="C1573" s="165"/>
      <c r="D1573" s="165"/>
      <c r="E1573" s="165"/>
      <c r="F1573" s="165"/>
      <c r="G1573" s="165"/>
      <c r="H1573" s="74"/>
      <c r="I1573" s="74"/>
    </row>
    <row r="1574" customFormat="false" ht="12.75" hidden="false" customHeight="false" outlineLevel="0" collapsed="false">
      <c r="A1574" s="164"/>
      <c r="B1574" s="165"/>
      <c r="C1574" s="165"/>
      <c r="D1574" s="165"/>
      <c r="E1574" s="165"/>
      <c r="F1574" s="165"/>
      <c r="G1574" s="165"/>
      <c r="H1574" s="74"/>
      <c r="I1574" s="74"/>
    </row>
    <row r="1575" customFormat="false" ht="12.75" hidden="false" customHeight="false" outlineLevel="0" collapsed="false">
      <c r="A1575" s="164"/>
      <c r="B1575" s="165"/>
      <c r="C1575" s="165"/>
      <c r="D1575" s="165"/>
      <c r="E1575" s="165"/>
      <c r="F1575" s="165"/>
      <c r="G1575" s="165"/>
      <c r="H1575" s="74"/>
      <c r="I1575" s="74"/>
    </row>
    <row r="1576" customFormat="false" ht="12.75" hidden="false" customHeight="false" outlineLevel="0" collapsed="false">
      <c r="A1576" s="164"/>
      <c r="B1576" s="165"/>
      <c r="C1576" s="165"/>
      <c r="D1576" s="165"/>
      <c r="E1576" s="165"/>
      <c r="F1576" s="165"/>
      <c r="G1576" s="165"/>
      <c r="H1576" s="74"/>
      <c r="I1576" s="74"/>
    </row>
    <row r="1577" customFormat="false" ht="12.75" hidden="false" customHeight="false" outlineLevel="0" collapsed="false">
      <c r="A1577" s="164"/>
      <c r="B1577" s="165"/>
      <c r="C1577" s="165"/>
      <c r="D1577" s="165"/>
      <c r="E1577" s="165"/>
      <c r="F1577" s="165"/>
      <c r="G1577" s="165"/>
      <c r="H1577" s="74"/>
      <c r="I1577" s="74"/>
    </row>
    <row r="1578" customFormat="false" ht="12.75" hidden="false" customHeight="false" outlineLevel="0" collapsed="false">
      <c r="A1578" s="164"/>
      <c r="B1578" s="165"/>
      <c r="C1578" s="165"/>
      <c r="D1578" s="165"/>
      <c r="E1578" s="165"/>
      <c r="F1578" s="165"/>
      <c r="G1578" s="165"/>
      <c r="H1578" s="74"/>
      <c r="I1578" s="74"/>
    </row>
    <row r="1579" customFormat="false" ht="12.75" hidden="false" customHeight="false" outlineLevel="0" collapsed="false">
      <c r="A1579" s="164"/>
      <c r="B1579" s="165"/>
      <c r="C1579" s="165"/>
      <c r="D1579" s="165"/>
      <c r="E1579" s="165"/>
      <c r="F1579" s="165"/>
      <c r="G1579" s="165"/>
      <c r="H1579" s="74"/>
      <c r="I1579" s="74"/>
    </row>
    <row r="1580" customFormat="false" ht="12.75" hidden="false" customHeight="false" outlineLevel="0" collapsed="false">
      <c r="A1580" s="164"/>
      <c r="B1580" s="165"/>
      <c r="C1580" s="165"/>
      <c r="D1580" s="165"/>
      <c r="E1580" s="165"/>
      <c r="F1580" s="165"/>
      <c r="G1580" s="165"/>
      <c r="H1580" s="74"/>
      <c r="I1580" s="74"/>
    </row>
    <row r="1581" customFormat="false" ht="12.75" hidden="false" customHeight="false" outlineLevel="0" collapsed="false">
      <c r="A1581" s="164"/>
      <c r="B1581" s="165"/>
      <c r="C1581" s="165"/>
      <c r="D1581" s="165"/>
      <c r="E1581" s="165"/>
      <c r="F1581" s="165"/>
      <c r="G1581" s="165"/>
      <c r="H1581" s="74"/>
      <c r="I1581" s="74"/>
    </row>
    <row r="1582" customFormat="false" ht="12.75" hidden="false" customHeight="false" outlineLevel="0" collapsed="false">
      <c r="A1582" s="164"/>
      <c r="B1582" s="165"/>
      <c r="C1582" s="165"/>
      <c r="D1582" s="165"/>
      <c r="E1582" s="165"/>
      <c r="F1582" s="165"/>
      <c r="G1582" s="165"/>
      <c r="H1582" s="74"/>
      <c r="I1582" s="74"/>
    </row>
    <row r="1583" customFormat="false" ht="12.75" hidden="false" customHeight="false" outlineLevel="0" collapsed="false">
      <c r="A1583" s="164"/>
      <c r="B1583" s="165"/>
      <c r="C1583" s="165"/>
      <c r="D1583" s="165"/>
      <c r="E1583" s="165"/>
      <c r="F1583" s="165"/>
      <c r="G1583" s="165"/>
      <c r="H1583" s="74"/>
      <c r="I1583" s="74"/>
    </row>
    <row r="1584" customFormat="false" ht="12.75" hidden="false" customHeight="false" outlineLevel="0" collapsed="false">
      <c r="A1584" s="164"/>
      <c r="B1584" s="165"/>
      <c r="C1584" s="165"/>
      <c r="D1584" s="165"/>
      <c r="E1584" s="165"/>
      <c r="F1584" s="165"/>
      <c r="G1584" s="165"/>
      <c r="H1584" s="74"/>
      <c r="I1584" s="74"/>
    </row>
    <row r="1585" customFormat="false" ht="12.75" hidden="false" customHeight="false" outlineLevel="0" collapsed="false">
      <c r="A1585" s="164"/>
      <c r="B1585" s="165"/>
      <c r="C1585" s="165"/>
      <c r="D1585" s="165"/>
      <c r="E1585" s="165"/>
      <c r="F1585" s="165"/>
      <c r="G1585" s="165"/>
      <c r="H1585" s="74"/>
      <c r="I1585" s="74"/>
    </row>
    <row r="1586" customFormat="false" ht="12.75" hidden="false" customHeight="false" outlineLevel="0" collapsed="false">
      <c r="A1586" s="164"/>
      <c r="B1586" s="165"/>
      <c r="C1586" s="165"/>
      <c r="D1586" s="165"/>
      <c r="E1586" s="165"/>
      <c r="F1586" s="165"/>
      <c r="G1586" s="165"/>
      <c r="H1586" s="74"/>
      <c r="I1586" s="74"/>
    </row>
    <row r="1587" customFormat="false" ht="12.75" hidden="false" customHeight="false" outlineLevel="0" collapsed="false">
      <c r="A1587" s="164"/>
      <c r="B1587" s="165"/>
      <c r="C1587" s="165"/>
      <c r="D1587" s="165"/>
      <c r="E1587" s="165"/>
      <c r="F1587" s="165"/>
      <c r="G1587" s="165"/>
      <c r="H1587" s="74"/>
      <c r="I1587" s="74"/>
    </row>
    <row r="1588" customFormat="false" ht="12.75" hidden="false" customHeight="false" outlineLevel="0" collapsed="false">
      <c r="A1588" s="164"/>
      <c r="B1588" s="165"/>
      <c r="C1588" s="165"/>
      <c r="D1588" s="165"/>
      <c r="E1588" s="165"/>
      <c r="F1588" s="165"/>
      <c r="G1588" s="165"/>
      <c r="H1588" s="74"/>
      <c r="I1588" s="74"/>
    </row>
    <row r="1589" customFormat="false" ht="12.75" hidden="false" customHeight="false" outlineLevel="0" collapsed="false">
      <c r="A1589" s="164"/>
      <c r="B1589" s="165"/>
      <c r="C1589" s="165"/>
      <c r="D1589" s="165"/>
      <c r="E1589" s="165"/>
      <c r="F1589" s="165"/>
      <c r="G1589" s="165"/>
      <c r="H1589" s="74"/>
      <c r="I1589" s="74"/>
    </row>
    <row r="1590" customFormat="false" ht="12.75" hidden="false" customHeight="false" outlineLevel="0" collapsed="false">
      <c r="A1590" s="164"/>
      <c r="B1590" s="165"/>
      <c r="C1590" s="165"/>
      <c r="D1590" s="165"/>
      <c r="E1590" s="165"/>
      <c r="F1590" s="165"/>
      <c r="G1590" s="165"/>
      <c r="H1590" s="74"/>
      <c r="I1590" s="74"/>
    </row>
    <row r="1591" customFormat="false" ht="12.75" hidden="false" customHeight="false" outlineLevel="0" collapsed="false">
      <c r="A1591" s="164"/>
      <c r="B1591" s="165"/>
      <c r="C1591" s="165"/>
      <c r="D1591" s="165"/>
      <c r="E1591" s="165"/>
      <c r="F1591" s="165"/>
      <c r="G1591" s="165"/>
      <c r="H1591" s="74"/>
      <c r="I1591" s="74"/>
    </row>
    <row r="1592" customFormat="false" ht="12.75" hidden="false" customHeight="false" outlineLevel="0" collapsed="false">
      <c r="A1592" s="164"/>
      <c r="B1592" s="165"/>
      <c r="C1592" s="165"/>
      <c r="D1592" s="165"/>
      <c r="E1592" s="165"/>
      <c r="F1592" s="165"/>
      <c r="G1592" s="165"/>
      <c r="H1592" s="74"/>
      <c r="I1592" s="74"/>
    </row>
    <row r="1593" customFormat="false" ht="12.75" hidden="false" customHeight="false" outlineLevel="0" collapsed="false">
      <c r="A1593" s="164"/>
      <c r="B1593" s="165"/>
      <c r="C1593" s="165"/>
      <c r="D1593" s="165"/>
      <c r="E1593" s="165"/>
      <c r="F1593" s="165"/>
      <c r="G1593" s="165"/>
      <c r="H1593" s="74"/>
      <c r="I1593" s="74"/>
    </row>
    <row r="1594" customFormat="false" ht="12.75" hidden="false" customHeight="false" outlineLevel="0" collapsed="false">
      <c r="A1594" s="164"/>
      <c r="B1594" s="165"/>
      <c r="C1594" s="165"/>
      <c r="D1594" s="165"/>
      <c r="E1594" s="165"/>
      <c r="F1594" s="165"/>
      <c r="G1594" s="165"/>
      <c r="H1594" s="74"/>
      <c r="I1594" s="74"/>
    </row>
    <row r="1595" customFormat="false" ht="12.75" hidden="false" customHeight="false" outlineLevel="0" collapsed="false">
      <c r="A1595" s="164"/>
      <c r="B1595" s="165"/>
      <c r="C1595" s="165"/>
      <c r="D1595" s="165"/>
      <c r="E1595" s="165"/>
      <c r="F1595" s="165"/>
      <c r="G1595" s="165"/>
      <c r="H1595" s="74"/>
      <c r="I1595" s="74"/>
    </row>
    <row r="1596" customFormat="false" ht="12.75" hidden="false" customHeight="false" outlineLevel="0" collapsed="false">
      <c r="A1596" s="164"/>
      <c r="B1596" s="165"/>
      <c r="C1596" s="165"/>
      <c r="D1596" s="165"/>
      <c r="E1596" s="165"/>
      <c r="F1596" s="165"/>
      <c r="G1596" s="165"/>
      <c r="H1596" s="74"/>
      <c r="I1596" s="74"/>
    </row>
    <row r="1597" customFormat="false" ht="12.75" hidden="false" customHeight="false" outlineLevel="0" collapsed="false">
      <c r="A1597" s="164"/>
      <c r="B1597" s="165"/>
      <c r="C1597" s="165"/>
      <c r="D1597" s="165"/>
      <c r="E1597" s="165"/>
      <c r="F1597" s="165"/>
      <c r="G1597" s="165"/>
      <c r="H1597" s="74"/>
      <c r="I1597" s="74"/>
    </row>
    <row r="1598" customFormat="false" ht="12.75" hidden="false" customHeight="false" outlineLevel="0" collapsed="false">
      <c r="A1598" s="164"/>
      <c r="B1598" s="165"/>
      <c r="C1598" s="165"/>
      <c r="D1598" s="165"/>
      <c r="E1598" s="165"/>
      <c r="F1598" s="165"/>
      <c r="G1598" s="165"/>
      <c r="H1598" s="74"/>
      <c r="I1598" s="74"/>
    </row>
    <row r="1599" customFormat="false" ht="12.75" hidden="false" customHeight="false" outlineLevel="0" collapsed="false">
      <c r="A1599" s="164"/>
      <c r="B1599" s="165"/>
      <c r="C1599" s="165"/>
      <c r="D1599" s="165"/>
      <c r="E1599" s="165"/>
      <c r="F1599" s="165"/>
      <c r="G1599" s="165"/>
      <c r="H1599" s="74"/>
      <c r="I1599" s="74"/>
    </row>
    <row r="1600" customFormat="false" ht="12.75" hidden="false" customHeight="false" outlineLevel="0" collapsed="false">
      <c r="A1600" s="164"/>
      <c r="B1600" s="165"/>
      <c r="C1600" s="165"/>
      <c r="D1600" s="165"/>
      <c r="E1600" s="165"/>
      <c r="F1600" s="165"/>
      <c r="G1600" s="165"/>
      <c r="H1600" s="74"/>
      <c r="I1600" s="74"/>
    </row>
    <row r="1601" customFormat="false" ht="12.75" hidden="false" customHeight="false" outlineLevel="0" collapsed="false">
      <c r="A1601" s="164"/>
      <c r="B1601" s="165"/>
      <c r="C1601" s="165"/>
      <c r="D1601" s="165"/>
      <c r="E1601" s="165"/>
      <c r="F1601" s="165"/>
      <c r="G1601" s="165"/>
      <c r="H1601" s="74"/>
      <c r="I1601" s="74"/>
    </row>
    <row r="1602" customFormat="false" ht="12.75" hidden="false" customHeight="false" outlineLevel="0" collapsed="false">
      <c r="A1602" s="164"/>
      <c r="B1602" s="165"/>
      <c r="C1602" s="165"/>
      <c r="D1602" s="165"/>
      <c r="E1602" s="165"/>
      <c r="F1602" s="165"/>
      <c r="G1602" s="165"/>
      <c r="H1602" s="74"/>
      <c r="I1602" s="74"/>
    </row>
    <row r="1603" customFormat="false" ht="12.75" hidden="false" customHeight="false" outlineLevel="0" collapsed="false">
      <c r="A1603" s="164"/>
      <c r="B1603" s="165"/>
      <c r="C1603" s="165"/>
      <c r="D1603" s="165"/>
      <c r="E1603" s="165"/>
      <c r="F1603" s="165"/>
      <c r="G1603" s="165"/>
      <c r="H1603" s="74"/>
      <c r="I1603" s="74"/>
    </row>
    <row r="1604" customFormat="false" ht="12.75" hidden="false" customHeight="false" outlineLevel="0" collapsed="false">
      <c r="A1604" s="164"/>
      <c r="B1604" s="165"/>
      <c r="C1604" s="165"/>
      <c r="D1604" s="165"/>
      <c r="E1604" s="165"/>
      <c r="F1604" s="165"/>
      <c r="G1604" s="165"/>
      <c r="H1604" s="74"/>
      <c r="I1604" s="74"/>
    </row>
    <row r="1605" customFormat="false" ht="12.75" hidden="false" customHeight="false" outlineLevel="0" collapsed="false">
      <c r="A1605" s="164"/>
      <c r="B1605" s="165"/>
      <c r="C1605" s="165"/>
      <c r="D1605" s="165"/>
      <c r="E1605" s="165"/>
      <c r="F1605" s="165"/>
      <c r="G1605" s="165"/>
      <c r="H1605" s="74"/>
      <c r="I1605" s="74"/>
    </row>
    <row r="1606" customFormat="false" ht="12.75" hidden="false" customHeight="false" outlineLevel="0" collapsed="false">
      <c r="A1606" s="164"/>
      <c r="B1606" s="165"/>
      <c r="C1606" s="165"/>
      <c r="D1606" s="165"/>
      <c r="E1606" s="165"/>
      <c r="F1606" s="165"/>
      <c r="G1606" s="165"/>
      <c r="H1606" s="74"/>
      <c r="I1606" s="74"/>
    </row>
    <row r="1607" customFormat="false" ht="12.75" hidden="false" customHeight="false" outlineLevel="0" collapsed="false">
      <c r="A1607" s="164"/>
      <c r="B1607" s="165"/>
      <c r="C1607" s="165"/>
      <c r="D1607" s="165"/>
      <c r="E1607" s="165"/>
      <c r="F1607" s="165"/>
      <c r="G1607" s="165"/>
      <c r="H1607" s="74"/>
      <c r="I1607" s="74"/>
    </row>
    <row r="1608" customFormat="false" ht="12.75" hidden="false" customHeight="false" outlineLevel="0" collapsed="false">
      <c r="A1608" s="164"/>
      <c r="B1608" s="165"/>
      <c r="C1608" s="165"/>
      <c r="D1608" s="165"/>
      <c r="E1608" s="165"/>
      <c r="F1608" s="165"/>
      <c r="G1608" s="165"/>
      <c r="H1608" s="74"/>
      <c r="I1608" s="74"/>
    </row>
    <row r="1609" customFormat="false" ht="12.75" hidden="false" customHeight="false" outlineLevel="0" collapsed="false">
      <c r="A1609" s="164"/>
      <c r="B1609" s="165"/>
      <c r="C1609" s="165"/>
      <c r="D1609" s="165"/>
      <c r="E1609" s="165"/>
      <c r="F1609" s="165"/>
      <c r="G1609" s="165"/>
      <c r="H1609" s="74"/>
      <c r="I1609" s="74"/>
    </row>
    <row r="1610" customFormat="false" ht="12.75" hidden="false" customHeight="false" outlineLevel="0" collapsed="false">
      <c r="A1610" s="164"/>
      <c r="B1610" s="165"/>
      <c r="C1610" s="165"/>
      <c r="D1610" s="165"/>
      <c r="E1610" s="165"/>
      <c r="F1610" s="165"/>
      <c r="G1610" s="165"/>
      <c r="H1610" s="74"/>
      <c r="I1610" s="74"/>
    </row>
    <row r="1611" customFormat="false" ht="12.75" hidden="false" customHeight="false" outlineLevel="0" collapsed="false">
      <c r="A1611" s="164"/>
      <c r="B1611" s="165"/>
      <c r="C1611" s="165"/>
      <c r="D1611" s="165"/>
      <c r="E1611" s="165"/>
      <c r="F1611" s="165"/>
      <c r="G1611" s="165"/>
      <c r="H1611" s="74"/>
      <c r="I1611" s="74"/>
    </row>
    <row r="1612" customFormat="false" ht="12.75" hidden="false" customHeight="false" outlineLevel="0" collapsed="false">
      <c r="A1612" s="164"/>
      <c r="B1612" s="165"/>
      <c r="C1612" s="165"/>
      <c r="D1612" s="165"/>
      <c r="E1612" s="165"/>
      <c r="F1612" s="165"/>
      <c r="G1612" s="165"/>
      <c r="H1612" s="74"/>
      <c r="I1612" s="74"/>
    </row>
    <row r="1613" customFormat="false" ht="12.75" hidden="false" customHeight="false" outlineLevel="0" collapsed="false">
      <c r="A1613" s="164"/>
      <c r="B1613" s="165"/>
      <c r="C1613" s="165"/>
      <c r="D1613" s="165"/>
      <c r="E1613" s="165"/>
      <c r="F1613" s="165"/>
      <c r="G1613" s="165"/>
      <c r="H1613" s="74"/>
      <c r="I1613" s="74"/>
    </row>
    <row r="1614" customFormat="false" ht="12.75" hidden="false" customHeight="false" outlineLevel="0" collapsed="false">
      <c r="A1614" s="164"/>
      <c r="B1614" s="165"/>
      <c r="C1614" s="165"/>
      <c r="D1614" s="165"/>
      <c r="E1614" s="165"/>
      <c r="F1614" s="165"/>
      <c r="G1614" s="165"/>
      <c r="H1614" s="74"/>
      <c r="I1614" s="74"/>
    </row>
    <row r="1615" customFormat="false" ht="12.75" hidden="false" customHeight="false" outlineLevel="0" collapsed="false">
      <c r="A1615" s="164"/>
      <c r="B1615" s="165"/>
      <c r="C1615" s="165"/>
      <c r="D1615" s="165"/>
      <c r="E1615" s="165"/>
      <c r="F1615" s="165"/>
      <c r="G1615" s="165"/>
      <c r="H1615" s="74"/>
      <c r="I1615" s="74"/>
    </row>
    <row r="1616" customFormat="false" ht="12.75" hidden="false" customHeight="false" outlineLevel="0" collapsed="false">
      <c r="A1616" s="164"/>
      <c r="B1616" s="165"/>
      <c r="C1616" s="165"/>
      <c r="D1616" s="165"/>
      <c r="E1616" s="165"/>
      <c r="F1616" s="165"/>
      <c r="G1616" s="165"/>
      <c r="H1616" s="74"/>
      <c r="I1616" s="74"/>
    </row>
    <row r="1617" customFormat="false" ht="12.75" hidden="false" customHeight="false" outlineLevel="0" collapsed="false">
      <c r="A1617" s="164"/>
      <c r="B1617" s="165"/>
      <c r="C1617" s="165"/>
      <c r="D1617" s="165"/>
      <c r="E1617" s="165"/>
      <c r="F1617" s="165"/>
      <c r="G1617" s="165"/>
      <c r="H1617" s="74"/>
      <c r="I1617" s="74"/>
    </row>
    <row r="1618" customFormat="false" ht="12.75" hidden="false" customHeight="false" outlineLevel="0" collapsed="false">
      <c r="A1618" s="164"/>
      <c r="B1618" s="165"/>
      <c r="C1618" s="165"/>
      <c r="D1618" s="165"/>
      <c r="E1618" s="165"/>
      <c r="F1618" s="165"/>
      <c r="G1618" s="165"/>
      <c r="H1618" s="74"/>
      <c r="I1618" s="74"/>
    </row>
    <row r="1619" customFormat="false" ht="12.75" hidden="false" customHeight="false" outlineLevel="0" collapsed="false">
      <c r="A1619" s="164"/>
      <c r="B1619" s="165"/>
      <c r="C1619" s="165"/>
      <c r="D1619" s="165"/>
      <c r="E1619" s="165"/>
      <c r="F1619" s="165"/>
      <c r="G1619" s="165"/>
      <c r="H1619" s="74"/>
      <c r="I1619" s="74"/>
    </row>
    <row r="1620" customFormat="false" ht="12.75" hidden="false" customHeight="false" outlineLevel="0" collapsed="false">
      <c r="A1620" s="164"/>
      <c r="B1620" s="165"/>
      <c r="C1620" s="165"/>
      <c r="D1620" s="165"/>
      <c r="E1620" s="165"/>
      <c r="F1620" s="165"/>
      <c r="G1620" s="165"/>
      <c r="H1620" s="74"/>
      <c r="I1620" s="74"/>
    </row>
    <row r="1621" customFormat="false" ht="12.75" hidden="false" customHeight="false" outlineLevel="0" collapsed="false">
      <c r="A1621" s="164"/>
      <c r="B1621" s="165"/>
      <c r="C1621" s="165"/>
      <c r="D1621" s="165"/>
      <c r="E1621" s="165"/>
      <c r="F1621" s="165"/>
      <c r="G1621" s="165"/>
      <c r="H1621" s="74"/>
      <c r="I1621" s="74"/>
    </row>
    <row r="1622" customFormat="false" ht="12.75" hidden="false" customHeight="false" outlineLevel="0" collapsed="false">
      <c r="A1622" s="164"/>
      <c r="B1622" s="165"/>
      <c r="C1622" s="165"/>
      <c r="D1622" s="165"/>
      <c r="E1622" s="165"/>
      <c r="F1622" s="165"/>
      <c r="G1622" s="165"/>
      <c r="H1622" s="74"/>
      <c r="I1622" s="74"/>
    </row>
    <row r="1623" customFormat="false" ht="12.75" hidden="false" customHeight="false" outlineLevel="0" collapsed="false">
      <c r="A1623" s="164"/>
      <c r="B1623" s="165"/>
      <c r="C1623" s="165"/>
      <c r="D1623" s="165"/>
      <c r="E1623" s="165"/>
      <c r="F1623" s="165"/>
      <c r="G1623" s="165"/>
      <c r="H1623" s="74"/>
      <c r="I1623" s="74"/>
    </row>
    <row r="1624" customFormat="false" ht="12.75" hidden="false" customHeight="false" outlineLevel="0" collapsed="false">
      <c r="A1624" s="164"/>
      <c r="B1624" s="165"/>
      <c r="C1624" s="165"/>
      <c r="D1624" s="165"/>
      <c r="E1624" s="165"/>
      <c r="F1624" s="165"/>
      <c r="G1624" s="165"/>
      <c r="H1624" s="74"/>
      <c r="I1624" s="74"/>
    </row>
    <row r="1625" customFormat="false" ht="12.75" hidden="false" customHeight="false" outlineLevel="0" collapsed="false">
      <c r="A1625" s="164"/>
      <c r="B1625" s="165"/>
      <c r="C1625" s="165"/>
      <c r="D1625" s="165"/>
      <c r="E1625" s="165"/>
      <c r="F1625" s="165"/>
      <c r="G1625" s="165"/>
      <c r="H1625" s="74"/>
      <c r="I1625" s="74"/>
    </row>
    <row r="1626" customFormat="false" ht="12.75" hidden="false" customHeight="false" outlineLevel="0" collapsed="false">
      <c r="A1626" s="164"/>
      <c r="B1626" s="165"/>
      <c r="C1626" s="165"/>
      <c r="D1626" s="165"/>
      <c r="E1626" s="165"/>
      <c r="F1626" s="165"/>
      <c r="G1626" s="165"/>
      <c r="H1626" s="74"/>
      <c r="I1626" s="74"/>
    </row>
    <row r="1627" customFormat="false" ht="12.75" hidden="false" customHeight="false" outlineLevel="0" collapsed="false">
      <c r="A1627" s="164"/>
      <c r="B1627" s="165"/>
      <c r="C1627" s="165"/>
      <c r="D1627" s="165"/>
      <c r="E1627" s="165"/>
      <c r="F1627" s="165"/>
      <c r="G1627" s="165"/>
      <c r="H1627" s="74"/>
      <c r="I1627" s="74"/>
    </row>
    <row r="1628" customFormat="false" ht="12.75" hidden="false" customHeight="false" outlineLevel="0" collapsed="false">
      <c r="A1628" s="164"/>
      <c r="B1628" s="165"/>
      <c r="C1628" s="165"/>
      <c r="D1628" s="165"/>
      <c r="E1628" s="165"/>
      <c r="F1628" s="165"/>
      <c r="G1628" s="165"/>
      <c r="H1628" s="74"/>
      <c r="I1628" s="74"/>
    </row>
    <row r="1629" customFormat="false" ht="12.75" hidden="false" customHeight="false" outlineLevel="0" collapsed="false">
      <c r="A1629" s="164"/>
      <c r="B1629" s="165"/>
      <c r="C1629" s="165"/>
      <c r="D1629" s="165"/>
      <c r="E1629" s="165"/>
      <c r="F1629" s="165"/>
      <c r="G1629" s="165"/>
      <c r="H1629" s="74"/>
      <c r="I1629" s="74"/>
    </row>
    <row r="1630" customFormat="false" ht="12.75" hidden="false" customHeight="false" outlineLevel="0" collapsed="false">
      <c r="A1630" s="164"/>
      <c r="B1630" s="165"/>
      <c r="C1630" s="165"/>
      <c r="D1630" s="165"/>
      <c r="E1630" s="165"/>
      <c r="F1630" s="165"/>
      <c r="G1630" s="165"/>
      <c r="H1630" s="74"/>
      <c r="I1630" s="74"/>
    </row>
    <row r="1631" customFormat="false" ht="12.75" hidden="false" customHeight="false" outlineLevel="0" collapsed="false">
      <c r="A1631" s="164"/>
      <c r="B1631" s="165"/>
      <c r="C1631" s="165"/>
      <c r="D1631" s="165"/>
      <c r="E1631" s="165"/>
      <c r="F1631" s="165"/>
      <c r="G1631" s="165"/>
      <c r="H1631" s="74"/>
      <c r="I1631" s="74"/>
    </row>
    <row r="1632" customFormat="false" ht="12.75" hidden="false" customHeight="false" outlineLevel="0" collapsed="false">
      <c r="A1632" s="164"/>
      <c r="B1632" s="165"/>
      <c r="C1632" s="165"/>
      <c r="D1632" s="165"/>
      <c r="E1632" s="165"/>
      <c r="F1632" s="165"/>
      <c r="G1632" s="165"/>
      <c r="H1632" s="74"/>
      <c r="I1632" s="74"/>
    </row>
    <row r="1633" customFormat="false" ht="12.75" hidden="false" customHeight="false" outlineLevel="0" collapsed="false">
      <c r="A1633" s="164"/>
      <c r="B1633" s="165"/>
      <c r="C1633" s="165"/>
      <c r="D1633" s="165"/>
      <c r="E1633" s="165"/>
      <c r="F1633" s="165"/>
      <c r="G1633" s="165"/>
      <c r="H1633" s="74"/>
      <c r="I1633" s="74"/>
    </row>
    <row r="1634" customFormat="false" ht="12.75" hidden="false" customHeight="false" outlineLevel="0" collapsed="false">
      <c r="A1634" s="164"/>
      <c r="B1634" s="165"/>
      <c r="C1634" s="165"/>
      <c r="D1634" s="165"/>
      <c r="E1634" s="165"/>
      <c r="F1634" s="165"/>
      <c r="G1634" s="165"/>
      <c r="H1634" s="74"/>
      <c r="I1634" s="74"/>
    </row>
    <row r="1635" customFormat="false" ht="12.75" hidden="false" customHeight="false" outlineLevel="0" collapsed="false">
      <c r="A1635" s="164"/>
      <c r="B1635" s="165"/>
      <c r="C1635" s="165"/>
      <c r="D1635" s="165"/>
      <c r="E1635" s="165"/>
      <c r="F1635" s="165"/>
      <c r="G1635" s="165"/>
      <c r="H1635" s="74"/>
      <c r="I1635" s="74"/>
    </row>
    <row r="1636" customFormat="false" ht="12.75" hidden="false" customHeight="false" outlineLevel="0" collapsed="false">
      <c r="A1636" s="164"/>
      <c r="B1636" s="165"/>
      <c r="C1636" s="165"/>
      <c r="D1636" s="165"/>
      <c r="E1636" s="165"/>
      <c r="F1636" s="165"/>
      <c r="G1636" s="165"/>
      <c r="H1636" s="74"/>
      <c r="I1636" s="74"/>
    </row>
    <row r="1637" customFormat="false" ht="12.75" hidden="false" customHeight="false" outlineLevel="0" collapsed="false">
      <c r="A1637" s="164"/>
      <c r="B1637" s="165"/>
      <c r="C1637" s="165"/>
      <c r="D1637" s="165"/>
      <c r="E1637" s="165"/>
      <c r="F1637" s="165"/>
      <c r="G1637" s="165"/>
      <c r="H1637" s="74"/>
      <c r="I1637" s="74"/>
    </row>
    <row r="1638" customFormat="false" ht="12.75" hidden="false" customHeight="false" outlineLevel="0" collapsed="false">
      <c r="A1638" s="164"/>
      <c r="B1638" s="165"/>
      <c r="C1638" s="165"/>
      <c r="D1638" s="165"/>
      <c r="E1638" s="165"/>
      <c r="F1638" s="165"/>
      <c r="G1638" s="165"/>
      <c r="H1638" s="74"/>
      <c r="I1638" s="74"/>
    </row>
    <row r="1639" customFormat="false" ht="12.75" hidden="false" customHeight="false" outlineLevel="0" collapsed="false">
      <c r="A1639" s="164"/>
      <c r="B1639" s="165"/>
      <c r="C1639" s="165"/>
      <c r="D1639" s="165"/>
      <c r="E1639" s="165"/>
      <c r="F1639" s="165"/>
      <c r="G1639" s="165"/>
      <c r="H1639" s="74"/>
      <c r="I1639" s="74"/>
    </row>
    <row r="1640" customFormat="false" ht="12.75" hidden="false" customHeight="false" outlineLevel="0" collapsed="false">
      <c r="A1640" s="164"/>
      <c r="B1640" s="165"/>
      <c r="C1640" s="165"/>
      <c r="D1640" s="165"/>
      <c r="E1640" s="165"/>
      <c r="F1640" s="165"/>
      <c r="G1640" s="165"/>
      <c r="H1640" s="74"/>
      <c r="I1640" s="74"/>
    </row>
    <row r="1641" customFormat="false" ht="12.75" hidden="false" customHeight="false" outlineLevel="0" collapsed="false">
      <c r="A1641" s="164"/>
      <c r="B1641" s="165"/>
      <c r="C1641" s="165"/>
      <c r="D1641" s="165"/>
      <c r="E1641" s="165"/>
      <c r="F1641" s="165"/>
      <c r="G1641" s="165"/>
      <c r="H1641" s="74"/>
      <c r="I1641" s="74"/>
    </row>
    <row r="1642" customFormat="false" ht="12.75" hidden="false" customHeight="false" outlineLevel="0" collapsed="false">
      <c r="A1642" s="164"/>
      <c r="B1642" s="165"/>
      <c r="C1642" s="165"/>
      <c r="D1642" s="165"/>
      <c r="E1642" s="165"/>
      <c r="F1642" s="165"/>
      <c r="G1642" s="165"/>
      <c r="H1642" s="74"/>
      <c r="I1642" s="74"/>
    </row>
    <row r="1643" customFormat="false" ht="12.75" hidden="false" customHeight="false" outlineLevel="0" collapsed="false">
      <c r="A1643" s="164"/>
      <c r="B1643" s="165"/>
      <c r="C1643" s="165"/>
      <c r="D1643" s="165"/>
      <c r="E1643" s="165"/>
      <c r="F1643" s="165"/>
      <c r="G1643" s="165"/>
      <c r="H1643" s="74"/>
      <c r="I1643" s="74"/>
    </row>
    <row r="1644" customFormat="false" ht="12.75" hidden="false" customHeight="false" outlineLevel="0" collapsed="false">
      <c r="A1644" s="164"/>
      <c r="B1644" s="165"/>
      <c r="C1644" s="165"/>
      <c r="D1644" s="165"/>
      <c r="E1644" s="165"/>
      <c r="F1644" s="165"/>
      <c r="G1644" s="165"/>
      <c r="H1644" s="74"/>
      <c r="I1644" s="74"/>
    </row>
    <row r="1645" customFormat="false" ht="12.75" hidden="false" customHeight="false" outlineLevel="0" collapsed="false">
      <c r="A1645" s="164"/>
      <c r="B1645" s="165"/>
      <c r="C1645" s="165"/>
      <c r="D1645" s="165"/>
      <c r="E1645" s="165"/>
      <c r="F1645" s="165"/>
      <c r="G1645" s="165"/>
      <c r="H1645" s="74"/>
      <c r="I1645" s="74"/>
    </row>
    <row r="1646" customFormat="false" ht="12.75" hidden="false" customHeight="false" outlineLevel="0" collapsed="false">
      <c r="A1646" s="164"/>
      <c r="B1646" s="165"/>
      <c r="C1646" s="165"/>
      <c r="D1646" s="165"/>
      <c r="E1646" s="165"/>
      <c r="F1646" s="165"/>
      <c r="G1646" s="165"/>
      <c r="H1646" s="74"/>
      <c r="I1646" s="74"/>
    </row>
    <row r="1647" customFormat="false" ht="12.75" hidden="false" customHeight="false" outlineLevel="0" collapsed="false">
      <c r="A1647" s="164"/>
      <c r="B1647" s="165"/>
      <c r="C1647" s="165"/>
      <c r="D1647" s="165"/>
      <c r="E1647" s="165"/>
      <c r="F1647" s="165"/>
      <c r="G1647" s="165"/>
      <c r="H1647" s="74"/>
      <c r="I1647" s="74"/>
    </row>
    <row r="1648" customFormat="false" ht="12.75" hidden="false" customHeight="false" outlineLevel="0" collapsed="false">
      <c r="A1648" s="164"/>
      <c r="B1648" s="165"/>
      <c r="C1648" s="165"/>
      <c r="D1648" s="165"/>
      <c r="E1648" s="165"/>
      <c r="F1648" s="165"/>
      <c r="G1648" s="165"/>
      <c r="H1648" s="74"/>
      <c r="I1648" s="74"/>
    </row>
    <row r="1649" customFormat="false" ht="12.75" hidden="false" customHeight="false" outlineLevel="0" collapsed="false">
      <c r="A1649" s="164"/>
      <c r="B1649" s="165"/>
      <c r="C1649" s="165"/>
      <c r="D1649" s="165"/>
      <c r="E1649" s="165"/>
      <c r="F1649" s="165"/>
      <c r="G1649" s="165"/>
      <c r="H1649" s="74"/>
      <c r="I1649" s="74"/>
    </row>
    <row r="1650" customFormat="false" ht="12.75" hidden="false" customHeight="false" outlineLevel="0" collapsed="false">
      <c r="A1650" s="164"/>
      <c r="B1650" s="165"/>
      <c r="C1650" s="165"/>
      <c r="D1650" s="165"/>
      <c r="E1650" s="165"/>
      <c r="F1650" s="165"/>
      <c r="G1650" s="165"/>
      <c r="H1650" s="74"/>
      <c r="I1650" s="74"/>
    </row>
    <row r="1651" customFormat="false" ht="12.75" hidden="false" customHeight="false" outlineLevel="0" collapsed="false">
      <c r="A1651" s="164"/>
      <c r="B1651" s="165"/>
      <c r="C1651" s="165"/>
      <c r="D1651" s="165"/>
      <c r="E1651" s="165"/>
      <c r="F1651" s="165"/>
      <c r="G1651" s="165"/>
      <c r="H1651" s="74"/>
      <c r="I1651" s="74"/>
    </row>
    <row r="1652" customFormat="false" ht="12.75" hidden="false" customHeight="false" outlineLevel="0" collapsed="false">
      <c r="A1652" s="164"/>
      <c r="B1652" s="165"/>
      <c r="C1652" s="165"/>
      <c r="D1652" s="165"/>
      <c r="E1652" s="165"/>
      <c r="F1652" s="165"/>
      <c r="G1652" s="165"/>
      <c r="H1652" s="74"/>
      <c r="I1652" s="74"/>
    </row>
    <row r="1653" customFormat="false" ht="12.75" hidden="false" customHeight="false" outlineLevel="0" collapsed="false">
      <c r="A1653" s="164"/>
      <c r="B1653" s="165"/>
      <c r="C1653" s="165"/>
      <c r="D1653" s="165"/>
      <c r="E1653" s="165"/>
      <c r="F1653" s="165"/>
      <c r="G1653" s="165"/>
      <c r="H1653" s="74"/>
      <c r="I1653" s="74"/>
    </row>
    <row r="1654" customFormat="false" ht="12.75" hidden="false" customHeight="false" outlineLevel="0" collapsed="false">
      <c r="A1654" s="164"/>
      <c r="B1654" s="165"/>
      <c r="C1654" s="165"/>
      <c r="D1654" s="165"/>
      <c r="E1654" s="165"/>
      <c r="F1654" s="165"/>
      <c r="G1654" s="165"/>
      <c r="H1654" s="74"/>
      <c r="I1654" s="74"/>
    </row>
    <row r="1655" customFormat="false" ht="12.75" hidden="false" customHeight="false" outlineLevel="0" collapsed="false">
      <c r="A1655" s="164"/>
      <c r="B1655" s="165"/>
      <c r="C1655" s="165"/>
      <c r="D1655" s="165"/>
      <c r="E1655" s="165"/>
      <c r="F1655" s="165"/>
      <c r="G1655" s="165"/>
      <c r="H1655" s="74"/>
      <c r="I1655" s="74"/>
    </row>
    <row r="1656" customFormat="false" ht="12.75" hidden="false" customHeight="false" outlineLevel="0" collapsed="false">
      <c r="A1656" s="164"/>
      <c r="B1656" s="165"/>
      <c r="C1656" s="165"/>
      <c r="D1656" s="165"/>
      <c r="E1656" s="165"/>
      <c r="F1656" s="165"/>
      <c r="G1656" s="165"/>
      <c r="H1656" s="74"/>
      <c r="I1656" s="74"/>
    </row>
    <row r="1657" customFormat="false" ht="12.75" hidden="false" customHeight="false" outlineLevel="0" collapsed="false">
      <c r="A1657" s="164"/>
      <c r="B1657" s="165"/>
      <c r="C1657" s="165"/>
      <c r="D1657" s="165"/>
      <c r="E1657" s="165"/>
      <c r="F1657" s="165"/>
      <c r="G1657" s="165"/>
      <c r="H1657" s="74"/>
      <c r="I1657" s="74"/>
    </row>
    <row r="1658" customFormat="false" ht="12.75" hidden="false" customHeight="false" outlineLevel="0" collapsed="false">
      <c r="A1658" s="164"/>
      <c r="B1658" s="165"/>
      <c r="C1658" s="165"/>
      <c r="D1658" s="165"/>
      <c r="E1658" s="165"/>
      <c r="F1658" s="165"/>
      <c r="G1658" s="165"/>
      <c r="H1658" s="74"/>
      <c r="I1658" s="74"/>
    </row>
    <row r="1659" customFormat="false" ht="12.75" hidden="false" customHeight="false" outlineLevel="0" collapsed="false">
      <c r="A1659" s="164"/>
      <c r="B1659" s="165"/>
      <c r="C1659" s="165"/>
      <c r="D1659" s="165"/>
      <c r="E1659" s="165"/>
      <c r="F1659" s="165"/>
      <c r="G1659" s="165"/>
      <c r="H1659" s="74"/>
      <c r="I1659" s="74"/>
    </row>
    <row r="1660" customFormat="false" ht="12.75" hidden="false" customHeight="false" outlineLevel="0" collapsed="false">
      <c r="A1660" s="164"/>
      <c r="B1660" s="165"/>
      <c r="C1660" s="165"/>
      <c r="D1660" s="165"/>
      <c r="E1660" s="165"/>
      <c r="F1660" s="165"/>
      <c r="G1660" s="165"/>
      <c r="H1660" s="74"/>
      <c r="I1660" s="74"/>
    </row>
    <row r="1661" customFormat="false" ht="12.75" hidden="false" customHeight="false" outlineLevel="0" collapsed="false">
      <c r="A1661" s="164"/>
      <c r="B1661" s="165"/>
      <c r="C1661" s="165"/>
      <c r="D1661" s="165"/>
      <c r="E1661" s="165"/>
      <c r="F1661" s="165"/>
      <c r="G1661" s="165"/>
      <c r="H1661" s="74"/>
      <c r="I1661" s="74"/>
    </row>
    <row r="1662" customFormat="false" ht="12.75" hidden="false" customHeight="false" outlineLevel="0" collapsed="false">
      <c r="A1662" s="164"/>
      <c r="B1662" s="165"/>
      <c r="C1662" s="165"/>
      <c r="D1662" s="165"/>
      <c r="E1662" s="165"/>
      <c r="F1662" s="165"/>
      <c r="G1662" s="165"/>
      <c r="H1662" s="74"/>
      <c r="I1662" s="74"/>
    </row>
    <row r="1663" customFormat="false" ht="12.75" hidden="false" customHeight="false" outlineLevel="0" collapsed="false">
      <c r="A1663" s="164"/>
      <c r="B1663" s="165"/>
      <c r="C1663" s="165"/>
      <c r="D1663" s="165"/>
      <c r="E1663" s="165"/>
      <c r="F1663" s="165"/>
      <c r="G1663" s="165"/>
      <c r="H1663" s="74"/>
      <c r="I1663" s="74"/>
    </row>
    <row r="1664" customFormat="false" ht="12.75" hidden="false" customHeight="false" outlineLevel="0" collapsed="false">
      <c r="A1664" s="164"/>
      <c r="B1664" s="165"/>
      <c r="C1664" s="165"/>
      <c r="D1664" s="165"/>
      <c r="E1664" s="165"/>
      <c r="F1664" s="165"/>
      <c r="G1664" s="165"/>
      <c r="H1664" s="74"/>
      <c r="I1664" s="74"/>
    </row>
    <row r="1665" customFormat="false" ht="12.75" hidden="false" customHeight="false" outlineLevel="0" collapsed="false">
      <c r="A1665" s="164"/>
      <c r="B1665" s="165"/>
      <c r="C1665" s="165"/>
      <c r="D1665" s="165"/>
      <c r="E1665" s="165"/>
      <c r="F1665" s="165"/>
      <c r="G1665" s="165"/>
      <c r="H1665" s="74"/>
      <c r="I1665" s="74"/>
    </row>
    <row r="1666" customFormat="false" ht="12.75" hidden="false" customHeight="false" outlineLevel="0" collapsed="false">
      <c r="A1666" s="164"/>
      <c r="B1666" s="165"/>
      <c r="C1666" s="165"/>
      <c r="D1666" s="165"/>
      <c r="E1666" s="165"/>
      <c r="F1666" s="165"/>
      <c r="G1666" s="165"/>
      <c r="H1666" s="74"/>
      <c r="I1666" s="74"/>
    </row>
    <row r="1667" customFormat="false" ht="12.75" hidden="false" customHeight="false" outlineLevel="0" collapsed="false">
      <c r="A1667" s="164"/>
      <c r="B1667" s="165"/>
      <c r="C1667" s="165"/>
      <c r="D1667" s="165"/>
      <c r="E1667" s="165"/>
      <c r="F1667" s="165"/>
      <c r="G1667" s="165"/>
      <c r="H1667" s="74"/>
      <c r="I1667" s="74"/>
    </row>
    <row r="1668" customFormat="false" ht="12.75" hidden="false" customHeight="false" outlineLevel="0" collapsed="false">
      <c r="A1668" s="164"/>
      <c r="B1668" s="165"/>
      <c r="C1668" s="165"/>
      <c r="D1668" s="165"/>
      <c r="E1668" s="165"/>
      <c r="F1668" s="165"/>
      <c r="G1668" s="165"/>
      <c r="H1668" s="74"/>
      <c r="I1668" s="74"/>
    </row>
    <row r="1669" customFormat="false" ht="12.75" hidden="false" customHeight="false" outlineLevel="0" collapsed="false">
      <c r="A1669" s="164"/>
      <c r="B1669" s="165"/>
      <c r="C1669" s="165"/>
      <c r="D1669" s="165"/>
      <c r="E1669" s="165"/>
      <c r="F1669" s="165"/>
      <c r="G1669" s="165"/>
      <c r="H1669" s="74"/>
      <c r="I1669" s="74"/>
    </row>
    <row r="1670" customFormat="false" ht="12.75" hidden="false" customHeight="false" outlineLevel="0" collapsed="false">
      <c r="A1670" s="164"/>
      <c r="B1670" s="165"/>
      <c r="C1670" s="165"/>
      <c r="D1670" s="165"/>
      <c r="E1670" s="165"/>
      <c r="F1670" s="165"/>
      <c r="G1670" s="165"/>
      <c r="H1670" s="74"/>
      <c r="I1670" s="74"/>
    </row>
    <row r="1671" customFormat="false" ht="12.75" hidden="false" customHeight="false" outlineLevel="0" collapsed="false">
      <c r="A1671" s="164"/>
      <c r="B1671" s="165"/>
      <c r="C1671" s="165"/>
      <c r="D1671" s="165"/>
      <c r="E1671" s="165"/>
      <c r="F1671" s="165"/>
      <c r="G1671" s="165"/>
      <c r="H1671" s="74"/>
      <c r="I1671" s="74"/>
    </row>
    <row r="1672" customFormat="false" ht="12.75" hidden="false" customHeight="false" outlineLevel="0" collapsed="false">
      <c r="A1672" s="164"/>
      <c r="B1672" s="165"/>
      <c r="C1672" s="165"/>
      <c r="D1672" s="165"/>
      <c r="E1672" s="165"/>
      <c r="F1672" s="165"/>
      <c r="G1672" s="165"/>
      <c r="H1672" s="74"/>
      <c r="I1672" s="74"/>
    </row>
    <row r="1673" customFormat="false" ht="12.75" hidden="false" customHeight="false" outlineLevel="0" collapsed="false">
      <c r="A1673" s="164"/>
      <c r="B1673" s="165"/>
      <c r="C1673" s="165"/>
      <c r="D1673" s="165"/>
      <c r="E1673" s="165"/>
      <c r="F1673" s="165"/>
      <c r="G1673" s="165"/>
      <c r="H1673" s="74"/>
      <c r="I1673" s="74"/>
    </row>
    <row r="1674" customFormat="false" ht="12.75" hidden="false" customHeight="false" outlineLevel="0" collapsed="false">
      <c r="A1674" s="164"/>
      <c r="B1674" s="165"/>
      <c r="C1674" s="165"/>
      <c r="D1674" s="165"/>
      <c r="E1674" s="165"/>
      <c r="F1674" s="165"/>
      <c r="G1674" s="165"/>
      <c r="H1674" s="74"/>
      <c r="I1674" s="74"/>
    </row>
    <row r="1675" customFormat="false" ht="12.75" hidden="false" customHeight="false" outlineLevel="0" collapsed="false">
      <c r="A1675" s="164"/>
      <c r="B1675" s="165"/>
      <c r="C1675" s="165"/>
      <c r="D1675" s="165"/>
      <c r="E1675" s="165"/>
      <c r="F1675" s="165"/>
      <c r="G1675" s="165"/>
      <c r="H1675" s="74"/>
      <c r="I1675" s="74"/>
    </row>
    <row r="1676" customFormat="false" ht="12.75" hidden="false" customHeight="false" outlineLevel="0" collapsed="false">
      <c r="A1676" s="164"/>
      <c r="B1676" s="165"/>
      <c r="C1676" s="165"/>
      <c r="D1676" s="165"/>
      <c r="E1676" s="165"/>
      <c r="F1676" s="165"/>
      <c r="G1676" s="165"/>
      <c r="H1676" s="74"/>
      <c r="I1676" s="74"/>
    </row>
    <row r="1677" customFormat="false" ht="12.75" hidden="false" customHeight="false" outlineLevel="0" collapsed="false">
      <c r="A1677" s="164"/>
      <c r="B1677" s="165"/>
      <c r="C1677" s="165"/>
      <c r="D1677" s="165"/>
      <c r="E1677" s="165"/>
      <c r="F1677" s="165"/>
      <c r="G1677" s="165"/>
      <c r="H1677" s="74"/>
      <c r="I1677" s="74"/>
    </row>
    <row r="1678" customFormat="false" ht="12.75" hidden="false" customHeight="false" outlineLevel="0" collapsed="false">
      <c r="A1678" s="164"/>
      <c r="B1678" s="165"/>
      <c r="C1678" s="165"/>
      <c r="D1678" s="165"/>
      <c r="E1678" s="165"/>
      <c r="F1678" s="165"/>
      <c r="G1678" s="165"/>
      <c r="H1678" s="74"/>
      <c r="I1678" s="74"/>
    </row>
    <row r="1679" customFormat="false" ht="12.75" hidden="false" customHeight="false" outlineLevel="0" collapsed="false">
      <c r="A1679" s="164"/>
      <c r="B1679" s="165"/>
      <c r="C1679" s="165"/>
      <c r="D1679" s="165"/>
      <c r="E1679" s="165"/>
      <c r="F1679" s="165"/>
      <c r="G1679" s="165"/>
      <c r="H1679" s="74"/>
      <c r="I1679" s="74"/>
    </row>
    <row r="1680" customFormat="false" ht="12.75" hidden="false" customHeight="false" outlineLevel="0" collapsed="false">
      <c r="A1680" s="164"/>
      <c r="B1680" s="165"/>
      <c r="C1680" s="165"/>
      <c r="D1680" s="165"/>
      <c r="E1680" s="165"/>
      <c r="F1680" s="165"/>
      <c r="G1680" s="165"/>
      <c r="H1680" s="74"/>
      <c r="I1680" s="74"/>
    </row>
    <row r="1681" customFormat="false" ht="12.75" hidden="false" customHeight="false" outlineLevel="0" collapsed="false">
      <c r="A1681" s="164"/>
      <c r="B1681" s="165"/>
      <c r="C1681" s="165"/>
      <c r="D1681" s="165"/>
      <c r="E1681" s="165"/>
      <c r="F1681" s="165"/>
      <c r="G1681" s="165"/>
      <c r="H1681" s="74"/>
      <c r="I1681" s="74"/>
    </row>
    <row r="1682" customFormat="false" ht="12.75" hidden="false" customHeight="false" outlineLevel="0" collapsed="false">
      <c r="A1682" s="164"/>
      <c r="B1682" s="165"/>
      <c r="C1682" s="165"/>
      <c r="D1682" s="165"/>
      <c r="E1682" s="165"/>
      <c r="F1682" s="165"/>
      <c r="G1682" s="165"/>
      <c r="H1682" s="74"/>
      <c r="I1682" s="74"/>
    </row>
    <row r="1683" customFormat="false" ht="12.75" hidden="false" customHeight="false" outlineLevel="0" collapsed="false">
      <c r="A1683" s="164"/>
      <c r="B1683" s="165"/>
      <c r="C1683" s="165"/>
      <c r="D1683" s="165"/>
      <c r="E1683" s="165"/>
      <c r="F1683" s="165"/>
      <c r="G1683" s="165"/>
      <c r="H1683" s="74"/>
      <c r="I1683" s="74"/>
    </row>
    <row r="1684" customFormat="false" ht="12.75" hidden="false" customHeight="false" outlineLevel="0" collapsed="false">
      <c r="A1684" s="164"/>
      <c r="B1684" s="165"/>
      <c r="C1684" s="165"/>
      <c r="D1684" s="165"/>
      <c r="E1684" s="165"/>
      <c r="F1684" s="165"/>
      <c r="G1684" s="165"/>
      <c r="H1684" s="74"/>
      <c r="I1684" s="74"/>
    </row>
    <row r="1685" customFormat="false" ht="12.75" hidden="false" customHeight="false" outlineLevel="0" collapsed="false">
      <c r="A1685" s="164"/>
      <c r="B1685" s="165"/>
      <c r="C1685" s="165"/>
      <c r="D1685" s="165"/>
      <c r="E1685" s="165"/>
      <c r="F1685" s="165"/>
      <c r="G1685" s="165"/>
      <c r="H1685" s="74"/>
      <c r="I1685" s="74"/>
    </row>
    <row r="1686" customFormat="false" ht="12.75" hidden="false" customHeight="false" outlineLevel="0" collapsed="false">
      <c r="A1686" s="164"/>
      <c r="B1686" s="165"/>
      <c r="C1686" s="165"/>
      <c r="D1686" s="165"/>
      <c r="E1686" s="165"/>
      <c r="F1686" s="165"/>
      <c r="G1686" s="165"/>
      <c r="H1686" s="74"/>
      <c r="I1686" s="74"/>
    </row>
    <row r="1687" customFormat="false" ht="12.75" hidden="false" customHeight="false" outlineLevel="0" collapsed="false">
      <c r="A1687" s="164"/>
      <c r="B1687" s="165"/>
      <c r="C1687" s="165"/>
      <c r="D1687" s="165"/>
      <c r="E1687" s="165"/>
      <c r="F1687" s="165"/>
      <c r="G1687" s="165"/>
      <c r="H1687" s="74"/>
      <c r="I1687" s="74"/>
    </row>
    <row r="1688" customFormat="false" ht="12.75" hidden="false" customHeight="false" outlineLevel="0" collapsed="false">
      <c r="A1688" s="164"/>
      <c r="B1688" s="165"/>
      <c r="C1688" s="165"/>
      <c r="D1688" s="165"/>
      <c r="E1688" s="165"/>
      <c r="F1688" s="165"/>
      <c r="G1688" s="165"/>
      <c r="H1688" s="74"/>
      <c r="I1688" s="74"/>
    </row>
    <row r="1689" customFormat="false" ht="12.75" hidden="false" customHeight="false" outlineLevel="0" collapsed="false">
      <c r="A1689" s="164"/>
      <c r="B1689" s="165"/>
      <c r="C1689" s="165"/>
      <c r="D1689" s="165"/>
      <c r="E1689" s="165"/>
      <c r="F1689" s="165"/>
      <c r="G1689" s="165"/>
      <c r="H1689" s="74"/>
      <c r="I1689" s="74"/>
    </row>
    <row r="1690" customFormat="false" ht="12.75" hidden="false" customHeight="false" outlineLevel="0" collapsed="false">
      <c r="A1690" s="164"/>
      <c r="B1690" s="165"/>
      <c r="C1690" s="165"/>
      <c r="D1690" s="165"/>
      <c r="E1690" s="165"/>
      <c r="F1690" s="165"/>
      <c r="G1690" s="165"/>
      <c r="H1690" s="74"/>
      <c r="I1690" s="74"/>
    </row>
    <row r="1691" customFormat="false" ht="12.75" hidden="false" customHeight="false" outlineLevel="0" collapsed="false">
      <c r="A1691" s="164"/>
      <c r="B1691" s="165"/>
      <c r="C1691" s="165"/>
      <c r="D1691" s="165"/>
      <c r="E1691" s="165"/>
      <c r="F1691" s="165"/>
      <c r="G1691" s="165"/>
      <c r="H1691" s="74"/>
      <c r="I1691" s="74"/>
    </row>
    <row r="1692" customFormat="false" ht="12.75" hidden="false" customHeight="false" outlineLevel="0" collapsed="false">
      <c r="A1692" s="164"/>
      <c r="B1692" s="165"/>
      <c r="C1692" s="165"/>
      <c r="D1692" s="165"/>
      <c r="E1692" s="165"/>
      <c r="F1692" s="165"/>
      <c r="G1692" s="165"/>
      <c r="H1692" s="74"/>
      <c r="I1692" s="74"/>
    </row>
    <row r="1693" customFormat="false" ht="12.75" hidden="false" customHeight="false" outlineLevel="0" collapsed="false">
      <c r="A1693" s="164"/>
      <c r="B1693" s="165"/>
      <c r="C1693" s="165"/>
      <c r="D1693" s="165"/>
      <c r="E1693" s="165"/>
      <c r="F1693" s="165"/>
      <c r="G1693" s="165"/>
      <c r="H1693" s="74"/>
      <c r="I1693" s="74"/>
    </row>
    <row r="1694" customFormat="false" ht="12.75" hidden="false" customHeight="false" outlineLevel="0" collapsed="false">
      <c r="A1694" s="164"/>
      <c r="B1694" s="165"/>
      <c r="C1694" s="165"/>
      <c r="D1694" s="165"/>
      <c r="E1694" s="165"/>
      <c r="F1694" s="165"/>
      <c r="G1694" s="165"/>
      <c r="H1694" s="74"/>
      <c r="I1694" s="74"/>
    </row>
    <row r="1695" customFormat="false" ht="12.75" hidden="false" customHeight="false" outlineLevel="0" collapsed="false">
      <c r="A1695" s="164"/>
      <c r="B1695" s="165"/>
      <c r="C1695" s="165"/>
      <c r="D1695" s="165"/>
      <c r="E1695" s="165"/>
      <c r="F1695" s="165"/>
      <c r="G1695" s="165"/>
      <c r="H1695" s="74"/>
      <c r="I1695" s="74"/>
    </row>
    <row r="1696" customFormat="false" ht="12.75" hidden="false" customHeight="false" outlineLevel="0" collapsed="false">
      <c r="A1696" s="164"/>
      <c r="B1696" s="165"/>
      <c r="C1696" s="165"/>
      <c r="D1696" s="165"/>
      <c r="E1696" s="165"/>
      <c r="F1696" s="165"/>
      <c r="G1696" s="165"/>
      <c r="H1696" s="74"/>
      <c r="I1696" s="74"/>
    </row>
    <row r="1697" customFormat="false" ht="12.75" hidden="false" customHeight="false" outlineLevel="0" collapsed="false">
      <c r="A1697" s="164"/>
      <c r="B1697" s="165"/>
      <c r="C1697" s="165"/>
      <c r="D1697" s="165"/>
      <c r="E1697" s="165"/>
      <c r="F1697" s="165"/>
      <c r="G1697" s="165"/>
      <c r="H1697" s="74"/>
      <c r="I1697" s="74"/>
    </row>
    <row r="1698" customFormat="false" ht="12.75" hidden="false" customHeight="false" outlineLevel="0" collapsed="false">
      <c r="A1698" s="164"/>
      <c r="B1698" s="165"/>
      <c r="C1698" s="165"/>
      <c r="D1698" s="165"/>
      <c r="E1698" s="165"/>
      <c r="F1698" s="165"/>
      <c r="G1698" s="165"/>
      <c r="H1698" s="74"/>
      <c r="I1698" s="74"/>
    </row>
    <row r="1699" customFormat="false" ht="12.75" hidden="false" customHeight="false" outlineLevel="0" collapsed="false">
      <c r="A1699" s="164"/>
      <c r="B1699" s="165"/>
      <c r="C1699" s="165"/>
      <c r="D1699" s="165"/>
      <c r="E1699" s="165"/>
      <c r="F1699" s="165"/>
      <c r="G1699" s="165"/>
      <c r="H1699" s="74"/>
      <c r="I1699" s="74"/>
    </row>
    <row r="1700" customFormat="false" ht="12.75" hidden="false" customHeight="false" outlineLevel="0" collapsed="false">
      <c r="A1700" s="164"/>
      <c r="B1700" s="165"/>
      <c r="C1700" s="165"/>
      <c r="D1700" s="165"/>
      <c r="E1700" s="165"/>
      <c r="F1700" s="165"/>
      <c r="G1700" s="165"/>
      <c r="H1700" s="74"/>
      <c r="I1700" s="74"/>
    </row>
    <row r="1701" customFormat="false" ht="12.75" hidden="false" customHeight="false" outlineLevel="0" collapsed="false">
      <c r="A1701" s="164"/>
      <c r="B1701" s="165"/>
      <c r="C1701" s="165"/>
      <c r="D1701" s="165"/>
      <c r="E1701" s="165"/>
      <c r="F1701" s="165"/>
      <c r="G1701" s="165"/>
      <c r="H1701" s="74"/>
      <c r="I1701" s="74"/>
    </row>
    <row r="1702" customFormat="false" ht="12.75" hidden="false" customHeight="false" outlineLevel="0" collapsed="false">
      <c r="A1702" s="164"/>
      <c r="B1702" s="165"/>
      <c r="C1702" s="165"/>
      <c r="D1702" s="165"/>
      <c r="E1702" s="165"/>
      <c r="F1702" s="165"/>
      <c r="G1702" s="165"/>
      <c r="H1702" s="74"/>
      <c r="I1702" s="74"/>
    </row>
    <row r="1703" customFormat="false" ht="12.75" hidden="false" customHeight="false" outlineLevel="0" collapsed="false">
      <c r="A1703" s="164"/>
      <c r="B1703" s="165"/>
      <c r="C1703" s="165"/>
      <c r="D1703" s="165"/>
      <c r="E1703" s="165"/>
      <c r="F1703" s="165"/>
      <c r="G1703" s="165"/>
      <c r="H1703" s="74"/>
      <c r="I1703" s="74"/>
    </row>
    <row r="1704" customFormat="false" ht="12.75" hidden="false" customHeight="false" outlineLevel="0" collapsed="false">
      <c r="A1704" s="164"/>
      <c r="B1704" s="165"/>
      <c r="C1704" s="165"/>
      <c r="D1704" s="165"/>
      <c r="E1704" s="165"/>
      <c r="F1704" s="165"/>
      <c r="G1704" s="165"/>
      <c r="H1704" s="74"/>
      <c r="I1704" s="74"/>
    </row>
    <row r="1705" customFormat="false" ht="12.75" hidden="false" customHeight="false" outlineLevel="0" collapsed="false">
      <c r="A1705" s="164"/>
      <c r="B1705" s="165"/>
      <c r="C1705" s="165"/>
      <c r="D1705" s="165"/>
      <c r="E1705" s="165"/>
      <c r="F1705" s="165"/>
      <c r="G1705" s="165"/>
      <c r="H1705" s="74"/>
      <c r="I1705" s="74"/>
    </row>
    <row r="1706" customFormat="false" ht="12.75" hidden="false" customHeight="false" outlineLevel="0" collapsed="false">
      <c r="A1706" s="164"/>
      <c r="B1706" s="165"/>
      <c r="C1706" s="165"/>
      <c r="D1706" s="165"/>
      <c r="E1706" s="165"/>
      <c r="F1706" s="165"/>
      <c r="G1706" s="165"/>
      <c r="H1706" s="74"/>
      <c r="I1706" s="74"/>
    </row>
    <row r="1707" customFormat="false" ht="12.75" hidden="false" customHeight="false" outlineLevel="0" collapsed="false">
      <c r="A1707" s="164"/>
      <c r="B1707" s="165"/>
      <c r="C1707" s="165"/>
      <c r="D1707" s="165"/>
      <c r="E1707" s="165"/>
      <c r="F1707" s="165"/>
      <c r="G1707" s="165"/>
      <c r="H1707" s="74"/>
      <c r="I1707" s="74"/>
    </row>
    <row r="1708" customFormat="false" ht="12.75" hidden="false" customHeight="false" outlineLevel="0" collapsed="false">
      <c r="A1708" s="164"/>
      <c r="B1708" s="165"/>
      <c r="C1708" s="165"/>
      <c r="D1708" s="165"/>
      <c r="E1708" s="165"/>
      <c r="F1708" s="165"/>
      <c r="G1708" s="165"/>
      <c r="H1708" s="74"/>
      <c r="I1708" s="74"/>
    </row>
    <row r="1709" customFormat="false" ht="12.75" hidden="false" customHeight="false" outlineLevel="0" collapsed="false">
      <c r="A1709" s="164"/>
      <c r="B1709" s="165"/>
      <c r="C1709" s="165"/>
      <c r="D1709" s="165"/>
      <c r="E1709" s="165"/>
      <c r="F1709" s="165"/>
      <c r="G1709" s="165"/>
      <c r="H1709" s="74"/>
      <c r="I1709" s="74"/>
    </row>
    <row r="1710" customFormat="false" ht="12.75" hidden="false" customHeight="false" outlineLevel="0" collapsed="false">
      <c r="A1710" s="164"/>
      <c r="B1710" s="165"/>
      <c r="C1710" s="165"/>
      <c r="D1710" s="165"/>
      <c r="E1710" s="165"/>
      <c r="F1710" s="165"/>
      <c r="G1710" s="165"/>
      <c r="H1710" s="74"/>
      <c r="I1710" s="74"/>
    </row>
    <row r="1711" customFormat="false" ht="12.75" hidden="false" customHeight="false" outlineLevel="0" collapsed="false">
      <c r="A1711" s="164"/>
      <c r="B1711" s="165"/>
      <c r="C1711" s="165"/>
      <c r="D1711" s="165"/>
      <c r="E1711" s="165"/>
      <c r="F1711" s="165"/>
      <c r="G1711" s="165"/>
      <c r="H1711" s="74"/>
      <c r="I1711" s="74"/>
    </row>
    <row r="1712" customFormat="false" ht="12.75" hidden="false" customHeight="false" outlineLevel="0" collapsed="false">
      <c r="A1712" s="164"/>
      <c r="B1712" s="165"/>
      <c r="C1712" s="165"/>
      <c r="D1712" s="165"/>
      <c r="E1712" s="165"/>
      <c r="F1712" s="165"/>
      <c r="G1712" s="165"/>
      <c r="H1712" s="74"/>
      <c r="I1712" s="74"/>
    </row>
    <row r="1713" customFormat="false" ht="12.75" hidden="false" customHeight="false" outlineLevel="0" collapsed="false">
      <c r="A1713" s="164"/>
      <c r="B1713" s="165"/>
      <c r="C1713" s="165"/>
      <c r="D1713" s="165"/>
      <c r="E1713" s="165"/>
      <c r="F1713" s="165"/>
      <c r="G1713" s="165"/>
      <c r="H1713" s="74"/>
      <c r="I1713" s="74"/>
    </row>
    <row r="1714" customFormat="false" ht="12.75" hidden="false" customHeight="false" outlineLevel="0" collapsed="false">
      <c r="A1714" s="164"/>
      <c r="B1714" s="165"/>
      <c r="C1714" s="165"/>
      <c r="D1714" s="165"/>
      <c r="E1714" s="165"/>
      <c r="F1714" s="165"/>
      <c r="G1714" s="165"/>
      <c r="H1714" s="74"/>
      <c r="I1714" s="74"/>
    </row>
    <row r="1715" customFormat="false" ht="12.75" hidden="false" customHeight="false" outlineLevel="0" collapsed="false">
      <c r="A1715" s="164"/>
      <c r="B1715" s="165"/>
      <c r="C1715" s="165"/>
      <c r="D1715" s="165"/>
      <c r="E1715" s="165"/>
      <c r="F1715" s="165"/>
      <c r="G1715" s="165"/>
      <c r="H1715" s="74"/>
      <c r="I1715" s="74"/>
    </row>
    <row r="1716" customFormat="false" ht="12.75" hidden="false" customHeight="false" outlineLevel="0" collapsed="false">
      <c r="A1716" s="164"/>
      <c r="B1716" s="165"/>
      <c r="C1716" s="165"/>
      <c r="D1716" s="165"/>
      <c r="E1716" s="165"/>
      <c r="F1716" s="165"/>
      <c r="G1716" s="165"/>
      <c r="H1716" s="74"/>
      <c r="I1716" s="74"/>
    </row>
    <row r="1717" customFormat="false" ht="12.75" hidden="false" customHeight="false" outlineLevel="0" collapsed="false">
      <c r="A1717" s="164"/>
      <c r="B1717" s="165"/>
      <c r="C1717" s="165"/>
      <c r="D1717" s="165"/>
      <c r="E1717" s="165"/>
      <c r="F1717" s="165"/>
      <c r="G1717" s="165"/>
      <c r="H1717" s="74"/>
      <c r="I1717" s="74"/>
    </row>
    <row r="1718" customFormat="false" ht="12.75" hidden="false" customHeight="false" outlineLevel="0" collapsed="false">
      <c r="A1718" s="164"/>
      <c r="B1718" s="165"/>
      <c r="C1718" s="165"/>
      <c r="D1718" s="165"/>
      <c r="E1718" s="165"/>
      <c r="F1718" s="165"/>
      <c r="G1718" s="165"/>
      <c r="H1718" s="74"/>
      <c r="I1718" s="74"/>
    </row>
    <row r="1719" customFormat="false" ht="12.75" hidden="false" customHeight="false" outlineLevel="0" collapsed="false">
      <c r="A1719" s="164"/>
      <c r="B1719" s="165"/>
      <c r="C1719" s="165"/>
      <c r="D1719" s="165"/>
      <c r="E1719" s="165"/>
      <c r="F1719" s="165"/>
      <c r="G1719" s="165"/>
      <c r="H1719" s="74"/>
      <c r="I1719" s="74"/>
    </row>
    <row r="1720" customFormat="false" ht="12.75" hidden="false" customHeight="false" outlineLevel="0" collapsed="false">
      <c r="A1720" s="164"/>
      <c r="B1720" s="165"/>
      <c r="C1720" s="165"/>
      <c r="D1720" s="165"/>
      <c r="E1720" s="165"/>
      <c r="F1720" s="165"/>
      <c r="G1720" s="165"/>
      <c r="H1720" s="74"/>
      <c r="I1720" s="74"/>
    </row>
    <row r="1721" customFormat="false" ht="12.75" hidden="false" customHeight="false" outlineLevel="0" collapsed="false">
      <c r="A1721" s="164"/>
      <c r="B1721" s="165"/>
      <c r="C1721" s="165"/>
      <c r="D1721" s="165"/>
      <c r="E1721" s="165"/>
      <c r="F1721" s="165"/>
      <c r="G1721" s="165"/>
      <c r="H1721" s="74"/>
      <c r="I1721" s="74"/>
    </row>
    <row r="1722" customFormat="false" ht="12.75" hidden="false" customHeight="false" outlineLevel="0" collapsed="false">
      <c r="A1722" s="164"/>
      <c r="B1722" s="165"/>
      <c r="C1722" s="165"/>
      <c r="D1722" s="165"/>
      <c r="E1722" s="165"/>
      <c r="F1722" s="165"/>
      <c r="G1722" s="165"/>
      <c r="H1722" s="74"/>
      <c r="I1722" s="74"/>
    </row>
    <row r="1723" customFormat="false" ht="12.75" hidden="false" customHeight="false" outlineLevel="0" collapsed="false">
      <c r="A1723" s="164"/>
      <c r="B1723" s="165"/>
      <c r="C1723" s="165"/>
      <c r="D1723" s="165"/>
      <c r="E1723" s="165"/>
      <c r="F1723" s="165"/>
      <c r="G1723" s="165"/>
      <c r="H1723" s="74"/>
      <c r="I1723" s="74"/>
    </row>
    <row r="1724" customFormat="false" ht="12.75" hidden="false" customHeight="false" outlineLevel="0" collapsed="false">
      <c r="A1724" s="164"/>
      <c r="B1724" s="165"/>
      <c r="C1724" s="165"/>
      <c r="D1724" s="165"/>
      <c r="E1724" s="165"/>
      <c r="F1724" s="165"/>
      <c r="G1724" s="165"/>
      <c r="H1724" s="74"/>
      <c r="I1724" s="74"/>
    </row>
    <row r="1725" customFormat="false" ht="12.75" hidden="false" customHeight="false" outlineLevel="0" collapsed="false">
      <c r="A1725" s="164"/>
      <c r="B1725" s="165"/>
      <c r="C1725" s="165"/>
      <c r="D1725" s="165"/>
      <c r="E1725" s="165"/>
      <c r="F1725" s="165"/>
      <c r="G1725" s="165"/>
      <c r="H1725" s="74"/>
      <c r="I1725" s="74"/>
    </row>
    <row r="1726" customFormat="false" ht="12.75" hidden="false" customHeight="false" outlineLevel="0" collapsed="false">
      <c r="A1726" s="164"/>
      <c r="B1726" s="165"/>
      <c r="C1726" s="165"/>
      <c r="D1726" s="165"/>
      <c r="E1726" s="165"/>
      <c r="F1726" s="165"/>
      <c r="G1726" s="165"/>
      <c r="H1726" s="74"/>
      <c r="I1726" s="74"/>
    </row>
    <row r="1727" customFormat="false" ht="12.75" hidden="false" customHeight="false" outlineLevel="0" collapsed="false">
      <c r="A1727" s="164"/>
      <c r="B1727" s="165"/>
      <c r="C1727" s="165"/>
      <c r="D1727" s="165"/>
      <c r="E1727" s="165"/>
      <c r="F1727" s="165"/>
      <c r="G1727" s="165"/>
      <c r="H1727" s="74"/>
      <c r="I1727" s="74"/>
    </row>
    <row r="1728" customFormat="false" ht="12.75" hidden="false" customHeight="false" outlineLevel="0" collapsed="false">
      <c r="A1728" s="164"/>
      <c r="B1728" s="165"/>
      <c r="C1728" s="165"/>
      <c r="D1728" s="165"/>
      <c r="E1728" s="165"/>
      <c r="F1728" s="165"/>
      <c r="G1728" s="165"/>
      <c r="H1728" s="74"/>
      <c r="I1728" s="74"/>
    </row>
    <row r="1729" customFormat="false" ht="12.75" hidden="false" customHeight="false" outlineLevel="0" collapsed="false">
      <c r="A1729" s="164"/>
      <c r="B1729" s="165"/>
      <c r="C1729" s="165"/>
      <c r="D1729" s="165"/>
      <c r="E1729" s="165"/>
      <c r="F1729" s="165"/>
      <c r="G1729" s="165"/>
      <c r="H1729" s="74"/>
      <c r="I1729" s="74"/>
    </row>
    <row r="1730" customFormat="false" ht="12.75" hidden="false" customHeight="false" outlineLevel="0" collapsed="false">
      <c r="A1730" s="164"/>
      <c r="B1730" s="165"/>
      <c r="C1730" s="165"/>
      <c r="D1730" s="165"/>
      <c r="E1730" s="165"/>
      <c r="F1730" s="165"/>
      <c r="G1730" s="165"/>
      <c r="H1730" s="74"/>
      <c r="I1730" s="74"/>
    </row>
    <row r="1731" customFormat="false" ht="12.75" hidden="false" customHeight="false" outlineLevel="0" collapsed="false">
      <c r="A1731" s="164"/>
      <c r="B1731" s="165"/>
      <c r="C1731" s="165"/>
      <c r="D1731" s="165"/>
      <c r="E1731" s="165"/>
      <c r="F1731" s="165"/>
      <c r="G1731" s="165"/>
      <c r="H1731" s="74"/>
      <c r="I1731" s="74"/>
    </row>
    <row r="1732" customFormat="false" ht="12.75" hidden="false" customHeight="false" outlineLevel="0" collapsed="false">
      <c r="A1732" s="164"/>
      <c r="B1732" s="165"/>
      <c r="C1732" s="165"/>
      <c r="D1732" s="165"/>
      <c r="E1732" s="165"/>
      <c r="F1732" s="165"/>
      <c r="G1732" s="165"/>
      <c r="H1732" s="74"/>
      <c r="I1732" s="74"/>
    </row>
    <row r="1733" customFormat="false" ht="12.75" hidden="false" customHeight="false" outlineLevel="0" collapsed="false">
      <c r="A1733" s="164"/>
      <c r="B1733" s="165"/>
      <c r="C1733" s="165"/>
      <c r="D1733" s="165"/>
      <c r="E1733" s="165"/>
      <c r="F1733" s="165"/>
      <c r="G1733" s="165"/>
      <c r="H1733" s="74"/>
      <c r="I1733" s="74"/>
    </row>
    <row r="1734" customFormat="false" ht="12.75" hidden="false" customHeight="false" outlineLevel="0" collapsed="false">
      <c r="A1734" s="164"/>
      <c r="B1734" s="165"/>
      <c r="C1734" s="165"/>
      <c r="D1734" s="165"/>
      <c r="E1734" s="165"/>
      <c r="F1734" s="165"/>
      <c r="G1734" s="165"/>
      <c r="H1734" s="74"/>
      <c r="I1734" s="74"/>
    </row>
    <row r="1735" customFormat="false" ht="12.75" hidden="false" customHeight="false" outlineLevel="0" collapsed="false">
      <c r="A1735" s="164"/>
      <c r="B1735" s="165"/>
      <c r="C1735" s="165"/>
      <c r="D1735" s="165"/>
      <c r="E1735" s="165"/>
      <c r="F1735" s="165"/>
      <c r="G1735" s="165"/>
      <c r="H1735" s="74"/>
      <c r="I1735" s="74"/>
    </row>
    <row r="1736" customFormat="false" ht="12.75" hidden="false" customHeight="false" outlineLevel="0" collapsed="false">
      <c r="A1736" s="164"/>
      <c r="B1736" s="165"/>
      <c r="C1736" s="165"/>
      <c r="D1736" s="165"/>
      <c r="E1736" s="165"/>
      <c r="F1736" s="165"/>
      <c r="G1736" s="165"/>
      <c r="H1736" s="74"/>
      <c r="I1736" s="74"/>
    </row>
    <row r="1737" customFormat="false" ht="12.75" hidden="false" customHeight="false" outlineLevel="0" collapsed="false">
      <c r="A1737" s="164"/>
      <c r="B1737" s="165"/>
      <c r="C1737" s="165"/>
      <c r="D1737" s="165"/>
      <c r="E1737" s="165"/>
      <c r="F1737" s="165"/>
      <c r="G1737" s="165"/>
      <c r="H1737" s="74"/>
      <c r="I1737" s="74"/>
    </row>
    <row r="1738" customFormat="false" ht="12.75" hidden="false" customHeight="false" outlineLevel="0" collapsed="false">
      <c r="A1738" s="164"/>
      <c r="B1738" s="165"/>
      <c r="C1738" s="165"/>
      <c r="D1738" s="165"/>
      <c r="E1738" s="165"/>
      <c r="F1738" s="165"/>
      <c r="G1738" s="165"/>
      <c r="H1738" s="74"/>
      <c r="I1738" s="74"/>
    </row>
    <row r="1739" customFormat="false" ht="12.75" hidden="false" customHeight="false" outlineLevel="0" collapsed="false">
      <c r="A1739" s="164"/>
      <c r="B1739" s="165"/>
      <c r="C1739" s="165"/>
      <c r="D1739" s="165"/>
      <c r="E1739" s="165"/>
      <c r="F1739" s="165"/>
      <c r="G1739" s="165"/>
      <c r="H1739" s="74"/>
      <c r="I1739" s="74"/>
    </row>
    <row r="1740" customFormat="false" ht="12.75" hidden="false" customHeight="false" outlineLevel="0" collapsed="false">
      <c r="A1740" s="164"/>
      <c r="B1740" s="165"/>
      <c r="C1740" s="165"/>
      <c r="D1740" s="165"/>
      <c r="E1740" s="165"/>
      <c r="F1740" s="165"/>
      <c r="G1740" s="165"/>
      <c r="H1740" s="74"/>
      <c r="I1740" s="74"/>
    </row>
    <row r="1741" customFormat="false" ht="12.75" hidden="false" customHeight="false" outlineLevel="0" collapsed="false">
      <c r="A1741" s="164"/>
      <c r="B1741" s="165"/>
      <c r="C1741" s="165"/>
      <c r="D1741" s="165"/>
      <c r="E1741" s="165"/>
      <c r="F1741" s="165"/>
      <c r="G1741" s="165"/>
      <c r="H1741" s="74"/>
      <c r="I1741" s="74"/>
    </row>
    <row r="1742" customFormat="false" ht="12.75" hidden="false" customHeight="false" outlineLevel="0" collapsed="false">
      <c r="A1742" s="164"/>
      <c r="B1742" s="165"/>
      <c r="C1742" s="165"/>
      <c r="D1742" s="165"/>
      <c r="E1742" s="165"/>
      <c r="F1742" s="165"/>
      <c r="G1742" s="165"/>
      <c r="H1742" s="74"/>
      <c r="I1742" s="74"/>
    </row>
    <row r="1743" customFormat="false" ht="12.75" hidden="false" customHeight="false" outlineLevel="0" collapsed="false">
      <c r="A1743" s="164"/>
      <c r="B1743" s="165"/>
      <c r="C1743" s="165"/>
      <c r="D1743" s="165"/>
      <c r="E1743" s="165"/>
      <c r="F1743" s="165"/>
      <c r="G1743" s="165"/>
      <c r="H1743" s="74"/>
      <c r="I1743" s="74"/>
    </row>
    <row r="1744" customFormat="false" ht="12.75" hidden="false" customHeight="false" outlineLevel="0" collapsed="false">
      <c r="A1744" s="164"/>
      <c r="B1744" s="165"/>
      <c r="C1744" s="165"/>
      <c r="D1744" s="165"/>
      <c r="E1744" s="165"/>
      <c r="F1744" s="165"/>
      <c r="G1744" s="165"/>
      <c r="H1744" s="74"/>
      <c r="I1744" s="74"/>
    </row>
    <row r="1745" customFormat="false" ht="12.75" hidden="false" customHeight="false" outlineLevel="0" collapsed="false">
      <c r="A1745" s="164"/>
      <c r="B1745" s="165"/>
      <c r="C1745" s="165"/>
      <c r="D1745" s="165"/>
      <c r="E1745" s="165"/>
      <c r="F1745" s="165"/>
      <c r="G1745" s="165"/>
      <c r="H1745" s="74"/>
      <c r="I1745" s="74"/>
    </row>
    <row r="1746" customFormat="false" ht="12.75" hidden="false" customHeight="false" outlineLevel="0" collapsed="false">
      <c r="A1746" s="164"/>
      <c r="B1746" s="165"/>
      <c r="C1746" s="165"/>
      <c r="D1746" s="165"/>
      <c r="E1746" s="165"/>
      <c r="F1746" s="165"/>
      <c r="G1746" s="165"/>
      <c r="H1746" s="74"/>
      <c r="I1746" s="74"/>
    </row>
    <row r="1747" customFormat="false" ht="12.75" hidden="false" customHeight="false" outlineLevel="0" collapsed="false">
      <c r="A1747" s="164"/>
      <c r="B1747" s="165"/>
      <c r="C1747" s="165"/>
      <c r="D1747" s="165"/>
      <c r="E1747" s="165"/>
      <c r="F1747" s="165"/>
      <c r="G1747" s="165"/>
      <c r="H1747" s="74"/>
      <c r="I1747" s="74"/>
    </row>
    <row r="1748" customFormat="false" ht="12.75" hidden="false" customHeight="false" outlineLevel="0" collapsed="false">
      <c r="A1748" s="164"/>
      <c r="B1748" s="165"/>
      <c r="C1748" s="165"/>
      <c r="D1748" s="165"/>
      <c r="E1748" s="165"/>
      <c r="F1748" s="165"/>
      <c r="G1748" s="165"/>
      <c r="H1748" s="74"/>
      <c r="I1748" s="74"/>
    </row>
    <row r="1749" customFormat="false" ht="12.75" hidden="false" customHeight="false" outlineLevel="0" collapsed="false">
      <c r="A1749" s="164"/>
      <c r="B1749" s="165"/>
      <c r="C1749" s="165"/>
      <c r="D1749" s="165"/>
      <c r="E1749" s="165"/>
      <c r="F1749" s="165"/>
      <c r="G1749" s="165"/>
      <c r="H1749" s="74"/>
      <c r="I1749" s="74"/>
    </row>
    <row r="1750" customFormat="false" ht="12.75" hidden="false" customHeight="false" outlineLevel="0" collapsed="false">
      <c r="A1750" s="164"/>
      <c r="B1750" s="165"/>
      <c r="C1750" s="165"/>
      <c r="D1750" s="165"/>
      <c r="E1750" s="165"/>
      <c r="F1750" s="165"/>
      <c r="G1750" s="165"/>
      <c r="H1750" s="74"/>
      <c r="I1750" s="74"/>
    </row>
    <row r="1751" customFormat="false" ht="12.75" hidden="false" customHeight="false" outlineLevel="0" collapsed="false">
      <c r="A1751" s="164"/>
      <c r="B1751" s="165"/>
      <c r="C1751" s="165"/>
      <c r="D1751" s="165"/>
      <c r="E1751" s="165"/>
      <c r="F1751" s="165"/>
      <c r="G1751" s="165"/>
      <c r="H1751" s="74"/>
      <c r="I1751" s="74"/>
    </row>
    <row r="1752" customFormat="false" ht="12.75" hidden="false" customHeight="false" outlineLevel="0" collapsed="false">
      <c r="A1752" s="164"/>
      <c r="B1752" s="165"/>
      <c r="C1752" s="165"/>
      <c r="D1752" s="165"/>
      <c r="E1752" s="165"/>
      <c r="F1752" s="165"/>
      <c r="G1752" s="165"/>
      <c r="H1752" s="74"/>
      <c r="I1752" s="74"/>
    </row>
    <row r="1753" customFormat="false" ht="12.75" hidden="false" customHeight="false" outlineLevel="0" collapsed="false">
      <c r="A1753" s="164"/>
      <c r="B1753" s="165"/>
      <c r="C1753" s="165"/>
      <c r="D1753" s="165"/>
      <c r="E1753" s="165"/>
      <c r="F1753" s="165"/>
      <c r="G1753" s="165"/>
      <c r="H1753" s="74"/>
      <c r="I1753" s="74"/>
    </row>
    <row r="1754" customFormat="false" ht="12.75" hidden="false" customHeight="false" outlineLevel="0" collapsed="false">
      <c r="A1754" s="164"/>
      <c r="B1754" s="165"/>
      <c r="C1754" s="165"/>
      <c r="D1754" s="165"/>
      <c r="E1754" s="165"/>
      <c r="F1754" s="165"/>
      <c r="G1754" s="165"/>
      <c r="H1754" s="74"/>
      <c r="I1754" s="74"/>
    </row>
    <row r="1755" customFormat="false" ht="12.75" hidden="false" customHeight="false" outlineLevel="0" collapsed="false">
      <c r="A1755" s="164"/>
      <c r="B1755" s="165"/>
      <c r="C1755" s="165"/>
      <c r="D1755" s="165"/>
      <c r="E1755" s="165"/>
      <c r="F1755" s="165"/>
      <c r="G1755" s="165"/>
      <c r="H1755" s="74"/>
      <c r="I1755" s="74"/>
    </row>
    <row r="1756" customFormat="false" ht="12.75" hidden="false" customHeight="false" outlineLevel="0" collapsed="false">
      <c r="A1756" s="164"/>
      <c r="B1756" s="165"/>
      <c r="C1756" s="165"/>
      <c r="D1756" s="165"/>
      <c r="E1756" s="165"/>
      <c r="F1756" s="165"/>
      <c r="G1756" s="165"/>
      <c r="H1756" s="74"/>
      <c r="I1756" s="74"/>
    </row>
    <row r="1757" customFormat="false" ht="12.75" hidden="false" customHeight="false" outlineLevel="0" collapsed="false">
      <c r="A1757" s="164"/>
      <c r="B1757" s="165"/>
      <c r="C1757" s="165"/>
      <c r="D1757" s="165"/>
      <c r="E1757" s="165"/>
      <c r="F1757" s="165"/>
      <c r="G1757" s="165"/>
      <c r="H1757" s="74"/>
      <c r="I1757" s="74"/>
    </row>
    <row r="1758" customFormat="false" ht="12.75" hidden="false" customHeight="false" outlineLevel="0" collapsed="false">
      <c r="A1758" s="164"/>
      <c r="B1758" s="165"/>
      <c r="C1758" s="165"/>
      <c r="D1758" s="165"/>
      <c r="E1758" s="165"/>
      <c r="F1758" s="165"/>
      <c r="G1758" s="165"/>
      <c r="H1758" s="74"/>
      <c r="I1758" s="74"/>
    </row>
    <row r="1759" customFormat="false" ht="12.75" hidden="false" customHeight="false" outlineLevel="0" collapsed="false">
      <c r="A1759" s="164"/>
      <c r="B1759" s="165"/>
      <c r="C1759" s="165"/>
      <c r="D1759" s="165"/>
      <c r="E1759" s="165"/>
      <c r="F1759" s="165"/>
      <c r="G1759" s="165"/>
      <c r="H1759" s="74"/>
      <c r="I1759" s="74"/>
    </row>
    <row r="1760" customFormat="false" ht="12.75" hidden="false" customHeight="false" outlineLevel="0" collapsed="false">
      <c r="A1760" s="164"/>
      <c r="B1760" s="165"/>
      <c r="C1760" s="165"/>
      <c r="D1760" s="165"/>
      <c r="E1760" s="165"/>
      <c r="F1760" s="165"/>
      <c r="G1760" s="165"/>
      <c r="H1760" s="74"/>
      <c r="I1760" s="74"/>
    </row>
    <row r="1761" customFormat="false" ht="12.75" hidden="false" customHeight="false" outlineLevel="0" collapsed="false">
      <c r="A1761" s="164"/>
      <c r="B1761" s="165"/>
      <c r="C1761" s="165"/>
      <c r="D1761" s="165"/>
      <c r="E1761" s="165"/>
      <c r="F1761" s="165"/>
      <c r="G1761" s="165"/>
      <c r="H1761" s="74"/>
      <c r="I1761" s="74"/>
    </row>
    <row r="1762" customFormat="false" ht="12.75" hidden="false" customHeight="false" outlineLevel="0" collapsed="false">
      <c r="A1762" s="164"/>
      <c r="B1762" s="165"/>
      <c r="C1762" s="165"/>
      <c r="D1762" s="165"/>
      <c r="E1762" s="165"/>
      <c r="F1762" s="165"/>
      <c r="G1762" s="165"/>
      <c r="H1762" s="74"/>
      <c r="I1762" s="74"/>
    </row>
    <row r="1763" customFormat="false" ht="12.75" hidden="false" customHeight="false" outlineLevel="0" collapsed="false">
      <c r="A1763" s="164"/>
      <c r="B1763" s="165"/>
      <c r="C1763" s="165"/>
      <c r="D1763" s="165"/>
      <c r="E1763" s="165"/>
      <c r="F1763" s="165"/>
      <c r="G1763" s="165"/>
      <c r="H1763" s="74"/>
      <c r="I1763" s="74"/>
    </row>
    <row r="1764" customFormat="false" ht="12.75" hidden="false" customHeight="false" outlineLevel="0" collapsed="false">
      <c r="A1764" s="164"/>
      <c r="B1764" s="165"/>
      <c r="C1764" s="165"/>
      <c r="D1764" s="165"/>
      <c r="E1764" s="165"/>
      <c r="F1764" s="165"/>
      <c r="G1764" s="165"/>
      <c r="H1764" s="74"/>
      <c r="I1764" s="74"/>
    </row>
    <row r="1765" customFormat="false" ht="12.75" hidden="false" customHeight="false" outlineLevel="0" collapsed="false">
      <c r="A1765" s="164"/>
      <c r="B1765" s="165"/>
      <c r="C1765" s="165"/>
      <c r="D1765" s="165"/>
      <c r="E1765" s="165"/>
      <c r="F1765" s="165"/>
      <c r="G1765" s="165"/>
      <c r="H1765" s="74"/>
      <c r="I1765" s="74"/>
    </row>
    <row r="1766" customFormat="false" ht="12.75" hidden="false" customHeight="false" outlineLevel="0" collapsed="false">
      <c r="A1766" s="164"/>
      <c r="B1766" s="165"/>
      <c r="C1766" s="165"/>
      <c r="D1766" s="165"/>
      <c r="E1766" s="165"/>
      <c r="F1766" s="165"/>
      <c r="G1766" s="165"/>
      <c r="H1766" s="74"/>
      <c r="I1766" s="74"/>
    </row>
    <row r="1767" customFormat="false" ht="12.75" hidden="false" customHeight="false" outlineLevel="0" collapsed="false">
      <c r="A1767" s="164"/>
      <c r="B1767" s="165"/>
      <c r="C1767" s="165"/>
      <c r="D1767" s="165"/>
      <c r="E1767" s="165"/>
      <c r="F1767" s="165"/>
      <c r="G1767" s="165"/>
      <c r="H1767" s="74"/>
      <c r="I1767" s="74"/>
    </row>
    <row r="1768" customFormat="false" ht="12.75" hidden="false" customHeight="false" outlineLevel="0" collapsed="false">
      <c r="A1768" s="164"/>
      <c r="B1768" s="165"/>
      <c r="C1768" s="165"/>
      <c r="D1768" s="165"/>
      <c r="E1768" s="165"/>
      <c r="F1768" s="165"/>
      <c r="G1768" s="165"/>
      <c r="H1768" s="74"/>
      <c r="I1768" s="74"/>
    </row>
    <row r="1769" customFormat="false" ht="12.75" hidden="false" customHeight="false" outlineLevel="0" collapsed="false">
      <c r="A1769" s="164"/>
      <c r="B1769" s="165"/>
      <c r="C1769" s="165"/>
      <c r="D1769" s="165"/>
      <c r="E1769" s="165"/>
      <c r="F1769" s="165"/>
      <c r="G1769" s="165"/>
      <c r="H1769" s="74"/>
      <c r="I1769" s="74"/>
    </row>
    <row r="1770" customFormat="false" ht="12.75" hidden="false" customHeight="false" outlineLevel="0" collapsed="false">
      <c r="A1770" s="164"/>
      <c r="B1770" s="165"/>
      <c r="C1770" s="165"/>
      <c r="D1770" s="165"/>
      <c r="E1770" s="165"/>
      <c r="F1770" s="165"/>
      <c r="G1770" s="165"/>
      <c r="H1770" s="74"/>
      <c r="I1770" s="74"/>
    </row>
    <row r="1771" customFormat="false" ht="12.75" hidden="false" customHeight="false" outlineLevel="0" collapsed="false">
      <c r="A1771" s="164"/>
      <c r="B1771" s="165"/>
      <c r="C1771" s="165"/>
      <c r="D1771" s="165"/>
      <c r="E1771" s="165"/>
      <c r="F1771" s="165"/>
      <c r="G1771" s="165"/>
      <c r="H1771" s="74"/>
      <c r="I1771" s="74"/>
    </row>
    <row r="1772" customFormat="false" ht="12.75" hidden="false" customHeight="false" outlineLevel="0" collapsed="false">
      <c r="A1772" s="164"/>
      <c r="B1772" s="165"/>
      <c r="C1772" s="165"/>
      <c r="D1772" s="165"/>
      <c r="E1772" s="165"/>
      <c r="F1772" s="165"/>
      <c r="G1772" s="165"/>
      <c r="H1772" s="74"/>
      <c r="I1772" s="74"/>
    </row>
    <row r="1773" customFormat="false" ht="12.75" hidden="false" customHeight="false" outlineLevel="0" collapsed="false">
      <c r="A1773" s="164"/>
      <c r="B1773" s="165"/>
      <c r="C1773" s="165"/>
      <c r="D1773" s="165"/>
      <c r="E1773" s="165"/>
      <c r="F1773" s="165"/>
      <c r="G1773" s="165"/>
      <c r="H1773" s="74"/>
      <c r="I1773" s="74"/>
    </row>
    <row r="1774" customFormat="false" ht="12.75" hidden="false" customHeight="false" outlineLevel="0" collapsed="false">
      <c r="A1774" s="164"/>
      <c r="B1774" s="165"/>
      <c r="C1774" s="165"/>
      <c r="D1774" s="165"/>
      <c r="E1774" s="165"/>
      <c r="F1774" s="165"/>
      <c r="G1774" s="165"/>
      <c r="H1774" s="74"/>
      <c r="I1774" s="74"/>
    </row>
    <row r="1775" customFormat="false" ht="12.75" hidden="false" customHeight="false" outlineLevel="0" collapsed="false">
      <c r="A1775" s="164"/>
      <c r="B1775" s="165"/>
      <c r="C1775" s="165"/>
      <c r="D1775" s="165"/>
      <c r="E1775" s="165"/>
      <c r="F1775" s="165"/>
      <c r="G1775" s="165"/>
      <c r="H1775" s="74"/>
      <c r="I1775" s="74"/>
    </row>
    <row r="1776" customFormat="false" ht="12.75" hidden="false" customHeight="false" outlineLevel="0" collapsed="false">
      <c r="A1776" s="164"/>
      <c r="B1776" s="165"/>
      <c r="C1776" s="165"/>
      <c r="D1776" s="165"/>
      <c r="E1776" s="165"/>
      <c r="F1776" s="165"/>
      <c r="G1776" s="165"/>
      <c r="H1776" s="74"/>
      <c r="I1776" s="74"/>
    </row>
    <row r="1777" customFormat="false" ht="12.75" hidden="false" customHeight="false" outlineLevel="0" collapsed="false">
      <c r="A1777" s="164"/>
      <c r="B1777" s="165"/>
      <c r="C1777" s="165"/>
      <c r="D1777" s="165"/>
      <c r="E1777" s="165"/>
      <c r="F1777" s="165"/>
      <c r="G1777" s="165"/>
      <c r="H1777" s="74"/>
      <c r="I1777" s="74"/>
    </row>
    <row r="1778" customFormat="false" ht="12.75" hidden="false" customHeight="false" outlineLevel="0" collapsed="false">
      <c r="A1778" s="164"/>
      <c r="B1778" s="165"/>
      <c r="C1778" s="165"/>
      <c r="D1778" s="165"/>
      <c r="E1778" s="165"/>
      <c r="F1778" s="165"/>
      <c r="G1778" s="165"/>
      <c r="H1778" s="74"/>
      <c r="I1778" s="74"/>
    </row>
    <row r="1779" customFormat="false" ht="12.75" hidden="false" customHeight="false" outlineLevel="0" collapsed="false">
      <c r="A1779" s="164"/>
      <c r="B1779" s="165"/>
      <c r="C1779" s="165"/>
      <c r="D1779" s="165"/>
      <c r="E1779" s="165"/>
      <c r="F1779" s="165"/>
      <c r="G1779" s="165"/>
      <c r="H1779" s="74"/>
      <c r="I1779" s="74"/>
    </row>
    <row r="1780" customFormat="false" ht="12.75" hidden="false" customHeight="false" outlineLevel="0" collapsed="false">
      <c r="A1780" s="164"/>
      <c r="B1780" s="165"/>
      <c r="C1780" s="165"/>
      <c r="D1780" s="165"/>
      <c r="E1780" s="165"/>
      <c r="F1780" s="165"/>
      <c r="G1780" s="165"/>
      <c r="H1780" s="74"/>
      <c r="I1780" s="74"/>
    </row>
    <row r="1781" customFormat="false" ht="12.75" hidden="false" customHeight="false" outlineLevel="0" collapsed="false">
      <c r="A1781" s="164"/>
      <c r="B1781" s="165"/>
      <c r="C1781" s="165"/>
      <c r="D1781" s="165"/>
      <c r="E1781" s="165"/>
      <c r="F1781" s="165"/>
      <c r="G1781" s="165"/>
      <c r="H1781" s="74"/>
      <c r="I1781" s="74"/>
    </row>
    <row r="1782" customFormat="false" ht="12.75" hidden="false" customHeight="false" outlineLevel="0" collapsed="false">
      <c r="A1782" s="164"/>
      <c r="B1782" s="165"/>
      <c r="C1782" s="165"/>
      <c r="D1782" s="165"/>
      <c r="E1782" s="165"/>
      <c r="F1782" s="165"/>
      <c r="G1782" s="165"/>
      <c r="H1782" s="74"/>
      <c r="I1782" s="74"/>
    </row>
    <row r="1783" customFormat="false" ht="12.75" hidden="false" customHeight="false" outlineLevel="0" collapsed="false">
      <c r="A1783" s="164"/>
      <c r="B1783" s="165"/>
      <c r="C1783" s="165"/>
      <c r="D1783" s="165"/>
      <c r="E1783" s="165"/>
      <c r="F1783" s="165"/>
      <c r="G1783" s="165"/>
      <c r="H1783" s="74"/>
      <c r="I1783" s="74"/>
    </row>
    <row r="1784" customFormat="false" ht="12.75" hidden="false" customHeight="false" outlineLevel="0" collapsed="false">
      <c r="A1784" s="164"/>
      <c r="B1784" s="165"/>
      <c r="C1784" s="165"/>
      <c r="D1784" s="165"/>
      <c r="E1784" s="165"/>
      <c r="F1784" s="165"/>
      <c r="G1784" s="165"/>
      <c r="H1784" s="74"/>
      <c r="I1784" s="74"/>
    </row>
    <row r="1785" customFormat="false" ht="12.75" hidden="false" customHeight="false" outlineLevel="0" collapsed="false">
      <c r="A1785" s="164"/>
      <c r="B1785" s="165"/>
      <c r="C1785" s="165"/>
      <c r="D1785" s="165"/>
      <c r="E1785" s="165"/>
      <c r="F1785" s="165"/>
      <c r="G1785" s="165"/>
      <c r="H1785" s="74"/>
      <c r="I1785" s="74"/>
    </row>
    <row r="1786" customFormat="false" ht="12.75" hidden="false" customHeight="false" outlineLevel="0" collapsed="false">
      <c r="A1786" s="164"/>
      <c r="B1786" s="165"/>
      <c r="C1786" s="165"/>
      <c r="D1786" s="165"/>
      <c r="E1786" s="165"/>
      <c r="F1786" s="165"/>
      <c r="G1786" s="165"/>
      <c r="H1786" s="74"/>
      <c r="I1786" s="74"/>
    </row>
    <row r="1787" customFormat="false" ht="12.75" hidden="false" customHeight="false" outlineLevel="0" collapsed="false">
      <c r="A1787" s="164"/>
      <c r="B1787" s="165"/>
      <c r="C1787" s="165"/>
      <c r="D1787" s="165"/>
      <c r="E1787" s="165"/>
      <c r="F1787" s="165"/>
      <c r="G1787" s="165"/>
      <c r="H1787" s="74"/>
      <c r="I1787" s="74"/>
    </row>
    <row r="1788" customFormat="false" ht="12.75" hidden="false" customHeight="false" outlineLevel="0" collapsed="false">
      <c r="A1788" s="164"/>
      <c r="B1788" s="165"/>
      <c r="C1788" s="165"/>
      <c r="D1788" s="165"/>
      <c r="E1788" s="165"/>
      <c r="F1788" s="165"/>
      <c r="G1788" s="165"/>
      <c r="H1788" s="74"/>
      <c r="I1788" s="74"/>
    </row>
    <row r="1789" customFormat="false" ht="12.75" hidden="false" customHeight="false" outlineLevel="0" collapsed="false">
      <c r="A1789" s="164"/>
      <c r="B1789" s="165"/>
      <c r="C1789" s="165"/>
      <c r="D1789" s="165"/>
      <c r="E1789" s="165"/>
      <c r="F1789" s="165"/>
      <c r="G1789" s="165"/>
      <c r="H1789" s="74"/>
      <c r="I1789" s="74"/>
    </row>
    <row r="1790" customFormat="false" ht="12.75" hidden="false" customHeight="false" outlineLevel="0" collapsed="false">
      <c r="A1790" s="164"/>
      <c r="B1790" s="165"/>
      <c r="C1790" s="165"/>
      <c r="D1790" s="165"/>
      <c r="E1790" s="165"/>
      <c r="F1790" s="165"/>
      <c r="G1790" s="165"/>
      <c r="H1790" s="74"/>
      <c r="I1790" s="74"/>
    </row>
    <row r="1791" customFormat="false" ht="12.75" hidden="false" customHeight="false" outlineLevel="0" collapsed="false">
      <c r="A1791" s="164"/>
      <c r="B1791" s="165"/>
      <c r="C1791" s="165"/>
      <c r="D1791" s="165"/>
      <c r="E1791" s="165"/>
      <c r="F1791" s="165"/>
      <c r="G1791" s="165"/>
      <c r="H1791" s="74"/>
      <c r="I1791" s="74"/>
    </row>
    <row r="1792" customFormat="false" ht="12.75" hidden="false" customHeight="false" outlineLevel="0" collapsed="false">
      <c r="A1792" s="164"/>
      <c r="B1792" s="165"/>
      <c r="C1792" s="165"/>
      <c r="D1792" s="165"/>
      <c r="E1792" s="165"/>
      <c r="F1792" s="165"/>
      <c r="G1792" s="165"/>
      <c r="H1792" s="74"/>
      <c r="I1792" s="74"/>
    </row>
    <row r="1793" customFormat="false" ht="12.75" hidden="false" customHeight="false" outlineLevel="0" collapsed="false">
      <c r="A1793" s="164"/>
      <c r="B1793" s="165"/>
      <c r="C1793" s="165"/>
      <c r="D1793" s="165"/>
      <c r="E1793" s="165"/>
      <c r="F1793" s="165"/>
      <c r="G1793" s="165"/>
      <c r="H1793" s="74"/>
      <c r="I1793" s="74"/>
    </row>
    <row r="1794" customFormat="false" ht="12.75" hidden="false" customHeight="false" outlineLevel="0" collapsed="false">
      <c r="A1794" s="164"/>
      <c r="B1794" s="165"/>
      <c r="C1794" s="165"/>
      <c r="D1794" s="165"/>
      <c r="E1794" s="165"/>
      <c r="F1794" s="165"/>
      <c r="G1794" s="165"/>
      <c r="H1794" s="74"/>
      <c r="I1794" s="74"/>
    </row>
    <row r="1795" customFormat="false" ht="12.75" hidden="false" customHeight="false" outlineLevel="0" collapsed="false">
      <c r="A1795" s="164"/>
      <c r="B1795" s="165"/>
      <c r="C1795" s="165"/>
      <c r="D1795" s="165"/>
      <c r="E1795" s="165"/>
      <c r="F1795" s="165"/>
      <c r="G1795" s="165"/>
      <c r="H1795" s="74"/>
      <c r="I1795" s="74"/>
    </row>
    <row r="1796" customFormat="false" ht="12.75" hidden="false" customHeight="false" outlineLevel="0" collapsed="false">
      <c r="A1796" s="164"/>
      <c r="B1796" s="165"/>
      <c r="C1796" s="165"/>
      <c r="D1796" s="165"/>
      <c r="E1796" s="165"/>
      <c r="F1796" s="165"/>
      <c r="G1796" s="165"/>
      <c r="H1796" s="74"/>
      <c r="I1796" s="74"/>
    </row>
    <row r="1797" customFormat="false" ht="12.75" hidden="false" customHeight="false" outlineLevel="0" collapsed="false">
      <c r="A1797" s="164"/>
      <c r="B1797" s="165"/>
      <c r="C1797" s="165"/>
      <c r="D1797" s="165"/>
      <c r="E1797" s="165"/>
      <c r="F1797" s="165"/>
      <c r="G1797" s="165"/>
      <c r="H1797" s="74"/>
      <c r="I1797" s="74"/>
    </row>
    <row r="1798" customFormat="false" ht="12.75" hidden="false" customHeight="false" outlineLevel="0" collapsed="false">
      <c r="A1798" s="164"/>
      <c r="B1798" s="165"/>
      <c r="C1798" s="165"/>
      <c r="D1798" s="165"/>
      <c r="E1798" s="165"/>
      <c r="F1798" s="165"/>
      <c r="G1798" s="165"/>
      <c r="H1798" s="74"/>
      <c r="I1798" s="74"/>
    </row>
    <row r="1799" customFormat="false" ht="12.75" hidden="false" customHeight="false" outlineLevel="0" collapsed="false">
      <c r="A1799" s="164"/>
      <c r="B1799" s="165"/>
      <c r="C1799" s="165"/>
      <c r="D1799" s="165"/>
      <c r="E1799" s="165"/>
      <c r="F1799" s="165"/>
      <c r="G1799" s="165"/>
      <c r="H1799" s="74"/>
      <c r="I1799" s="74"/>
    </row>
    <row r="1800" customFormat="false" ht="12.75" hidden="false" customHeight="false" outlineLevel="0" collapsed="false">
      <c r="A1800" s="164"/>
      <c r="B1800" s="165"/>
      <c r="C1800" s="165"/>
      <c r="D1800" s="165"/>
      <c r="E1800" s="165"/>
      <c r="F1800" s="165"/>
      <c r="G1800" s="165"/>
      <c r="H1800" s="74"/>
      <c r="I1800" s="74"/>
    </row>
    <row r="1801" customFormat="false" ht="12.75" hidden="false" customHeight="false" outlineLevel="0" collapsed="false">
      <c r="A1801" s="164"/>
      <c r="B1801" s="165"/>
      <c r="C1801" s="165"/>
      <c r="D1801" s="165"/>
      <c r="E1801" s="165"/>
      <c r="F1801" s="165"/>
      <c r="G1801" s="165"/>
      <c r="H1801" s="74"/>
      <c r="I1801" s="74"/>
    </row>
    <row r="1802" customFormat="false" ht="12.75" hidden="false" customHeight="false" outlineLevel="0" collapsed="false">
      <c r="A1802" s="164"/>
      <c r="B1802" s="165"/>
      <c r="C1802" s="165"/>
      <c r="D1802" s="165"/>
      <c r="E1802" s="165"/>
      <c r="F1802" s="165"/>
      <c r="G1802" s="165"/>
      <c r="H1802" s="74"/>
      <c r="I1802" s="74"/>
    </row>
    <row r="1803" customFormat="false" ht="12.75" hidden="false" customHeight="false" outlineLevel="0" collapsed="false">
      <c r="A1803" s="164"/>
      <c r="B1803" s="165"/>
      <c r="C1803" s="165"/>
      <c r="D1803" s="165"/>
      <c r="E1803" s="165"/>
      <c r="F1803" s="165"/>
      <c r="G1803" s="165"/>
      <c r="H1803" s="74"/>
      <c r="I1803" s="74"/>
    </row>
    <row r="1804" customFormat="false" ht="12.75" hidden="false" customHeight="false" outlineLevel="0" collapsed="false">
      <c r="A1804" s="164"/>
      <c r="B1804" s="165"/>
      <c r="C1804" s="165"/>
      <c r="D1804" s="165"/>
      <c r="E1804" s="165"/>
      <c r="F1804" s="165"/>
      <c r="G1804" s="165"/>
      <c r="H1804" s="74"/>
      <c r="I1804" s="74"/>
    </row>
    <row r="1805" customFormat="false" ht="12.75" hidden="false" customHeight="false" outlineLevel="0" collapsed="false">
      <c r="A1805" s="164"/>
      <c r="B1805" s="165"/>
      <c r="C1805" s="165"/>
      <c r="D1805" s="165"/>
      <c r="E1805" s="165"/>
      <c r="F1805" s="165"/>
      <c r="G1805" s="165"/>
      <c r="H1805" s="74"/>
      <c r="I1805" s="74"/>
    </row>
    <row r="1806" customFormat="false" ht="12.75" hidden="false" customHeight="false" outlineLevel="0" collapsed="false">
      <c r="A1806" s="164"/>
      <c r="B1806" s="165"/>
      <c r="C1806" s="165"/>
      <c r="D1806" s="165"/>
      <c r="E1806" s="165"/>
      <c r="F1806" s="165"/>
      <c r="G1806" s="165"/>
      <c r="H1806" s="74"/>
      <c r="I1806" s="74"/>
    </row>
    <row r="1807" customFormat="false" ht="12.75" hidden="false" customHeight="false" outlineLevel="0" collapsed="false">
      <c r="A1807" s="164"/>
      <c r="B1807" s="165"/>
      <c r="C1807" s="165"/>
      <c r="D1807" s="165"/>
      <c r="E1807" s="165"/>
      <c r="F1807" s="165"/>
      <c r="G1807" s="165"/>
      <c r="H1807" s="74"/>
      <c r="I1807" s="74"/>
    </row>
    <row r="1808" customFormat="false" ht="12.75" hidden="false" customHeight="false" outlineLevel="0" collapsed="false">
      <c r="A1808" s="164"/>
      <c r="B1808" s="165"/>
      <c r="C1808" s="165"/>
      <c r="D1808" s="165"/>
      <c r="E1808" s="165"/>
      <c r="F1808" s="165"/>
      <c r="G1808" s="165"/>
      <c r="H1808" s="74"/>
      <c r="I1808" s="74"/>
    </row>
    <row r="1809" customFormat="false" ht="12.75" hidden="false" customHeight="false" outlineLevel="0" collapsed="false">
      <c r="A1809" s="164"/>
      <c r="B1809" s="165"/>
      <c r="C1809" s="165"/>
      <c r="D1809" s="165"/>
      <c r="E1809" s="165"/>
      <c r="F1809" s="165"/>
      <c r="G1809" s="165"/>
      <c r="H1809" s="74"/>
      <c r="I1809" s="74"/>
    </row>
    <row r="1810" customFormat="false" ht="12.75" hidden="false" customHeight="false" outlineLevel="0" collapsed="false">
      <c r="A1810" s="164"/>
      <c r="B1810" s="165"/>
      <c r="C1810" s="165"/>
      <c r="D1810" s="165"/>
      <c r="E1810" s="165"/>
      <c r="F1810" s="165"/>
      <c r="G1810" s="165"/>
      <c r="H1810" s="74"/>
      <c r="I1810" s="74"/>
    </row>
    <row r="1811" customFormat="false" ht="12.75" hidden="false" customHeight="false" outlineLevel="0" collapsed="false">
      <c r="A1811" s="164"/>
      <c r="B1811" s="165"/>
      <c r="C1811" s="165"/>
      <c r="D1811" s="165"/>
      <c r="E1811" s="165"/>
      <c r="F1811" s="165"/>
      <c r="G1811" s="165"/>
      <c r="H1811" s="74"/>
      <c r="I1811" s="74"/>
    </row>
    <row r="1812" customFormat="false" ht="12.75" hidden="false" customHeight="false" outlineLevel="0" collapsed="false">
      <c r="A1812" s="164"/>
      <c r="B1812" s="165"/>
      <c r="C1812" s="165"/>
      <c r="D1812" s="165"/>
      <c r="E1812" s="165"/>
      <c r="F1812" s="165"/>
      <c r="G1812" s="165"/>
      <c r="H1812" s="74"/>
      <c r="I1812" s="74"/>
    </row>
    <row r="1813" customFormat="false" ht="12.75" hidden="false" customHeight="false" outlineLevel="0" collapsed="false">
      <c r="A1813" s="164"/>
      <c r="B1813" s="165"/>
      <c r="C1813" s="165"/>
      <c r="D1813" s="165"/>
      <c r="E1813" s="165"/>
      <c r="F1813" s="165"/>
      <c r="G1813" s="165"/>
      <c r="H1813" s="74"/>
      <c r="I1813" s="74"/>
    </row>
    <row r="1814" customFormat="false" ht="12.75" hidden="false" customHeight="false" outlineLevel="0" collapsed="false">
      <c r="A1814" s="164"/>
      <c r="B1814" s="165"/>
      <c r="C1814" s="165"/>
      <c r="D1814" s="165"/>
      <c r="E1814" s="165"/>
      <c r="F1814" s="165"/>
      <c r="G1814" s="165"/>
      <c r="H1814" s="74"/>
      <c r="I1814" s="74"/>
    </row>
    <row r="1815" customFormat="false" ht="12.75" hidden="false" customHeight="false" outlineLevel="0" collapsed="false">
      <c r="A1815" s="164"/>
      <c r="B1815" s="165"/>
      <c r="C1815" s="165"/>
      <c r="D1815" s="165"/>
      <c r="E1815" s="165"/>
      <c r="F1815" s="165"/>
      <c r="G1815" s="165"/>
      <c r="H1815" s="74"/>
      <c r="I1815" s="74"/>
    </row>
    <row r="1816" customFormat="false" ht="12.75" hidden="false" customHeight="false" outlineLevel="0" collapsed="false">
      <c r="A1816" s="164"/>
      <c r="B1816" s="165"/>
      <c r="C1816" s="165"/>
      <c r="D1816" s="165"/>
      <c r="E1816" s="165"/>
      <c r="F1816" s="165"/>
      <c r="G1816" s="165"/>
      <c r="H1816" s="74"/>
      <c r="I1816" s="74"/>
    </row>
    <row r="1817" customFormat="false" ht="12.75" hidden="false" customHeight="false" outlineLevel="0" collapsed="false">
      <c r="A1817" s="164"/>
      <c r="B1817" s="165"/>
      <c r="C1817" s="165"/>
      <c r="D1817" s="165"/>
      <c r="E1817" s="165"/>
      <c r="F1817" s="165"/>
      <c r="G1817" s="165"/>
      <c r="H1817" s="74"/>
      <c r="I1817" s="74"/>
    </row>
    <row r="1818" customFormat="false" ht="12.75" hidden="false" customHeight="false" outlineLevel="0" collapsed="false">
      <c r="A1818" s="164"/>
      <c r="B1818" s="165"/>
      <c r="C1818" s="165"/>
      <c r="D1818" s="165"/>
      <c r="E1818" s="165"/>
      <c r="F1818" s="165"/>
      <c r="G1818" s="165"/>
      <c r="H1818" s="74"/>
      <c r="I1818" s="74"/>
    </row>
    <row r="1819" customFormat="false" ht="12.75" hidden="false" customHeight="false" outlineLevel="0" collapsed="false">
      <c r="A1819" s="164"/>
      <c r="B1819" s="165"/>
      <c r="C1819" s="165"/>
      <c r="D1819" s="165"/>
      <c r="E1819" s="165"/>
      <c r="F1819" s="165"/>
      <c r="G1819" s="165"/>
      <c r="H1819" s="74"/>
      <c r="I1819" s="74"/>
    </row>
    <row r="1820" customFormat="false" ht="12.75" hidden="false" customHeight="false" outlineLevel="0" collapsed="false">
      <c r="A1820" s="164"/>
      <c r="B1820" s="165"/>
      <c r="C1820" s="165"/>
      <c r="D1820" s="165"/>
      <c r="E1820" s="165"/>
      <c r="F1820" s="165"/>
      <c r="G1820" s="165"/>
      <c r="H1820" s="74"/>
      <c r="I1820" s="74"/>
    </row>
    <row r="1821" customFormat="false" ht="12.75" hidden="false" customHeight="false" outlineLevel="0" collapsed="false">
      <c r="A1821" s="164"/>
      <c r="B1821" s="165"/>
      <c r="C1821" s="165"/>
      <c r="D1821" s="165"/>
      <c r="E1821" s="165"/>
      <c r="F1821" s="165"/>
      <c r="G1821" s="165"/>
      <c r="H1821" s="74"/>
      <c r="I1821" s="74"/>
    </row>
    <row r="1822" customFormat="false" ht="12.75" hidden="false" customHeight="false" outlineLevel="0" collapsed="false">
      <c r="A1822" s="164"/>
      <c r="B1822" s="165"/>
      <c r="C1822" s="165"/>
      <c r="D1822" s="165"/>
      <c r="E1822" s="165"/>
      <c r="F1822" s="165"/>
      <c r="G1822" s="165"/>
      <c r="H1822" s="74"/>
      <c r="I1822" s="74"/>
    </row>
  </sheetData>
  <autoFilter ref="A1:I93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4.14"/>
    <col collapsed="false" customWidth="true" hidden="false" outlineLevel="0" max="4" min="2" style="167" width="13.99"/>
    <col collapsed="false" customWidth="true" hidden="false" outlineLevel="0" max="5" min="5" style="167" width="13.85"/>
    <col collapsed="false" customWidth="true" hidden="false" outlineLevel="0" max="6" min="6" style="167" width="28.56"/>
    <col collapsed="false" customWidth="false" hidden="false" outlineLevel="0" max="257" min="7" style="168" width="9.14"/>
  </cols>
  <sheetData>
    <row r="1" customFormat="false" ht="45.75" hidden="false" customHeight="true" outlineLevel="0" collapsed="false">
      <c r="A1" s="169" t="s">
        <v>3</v>
      </c>
      <c r="B1" s="169"/>
      <c r="C1" s="169"/>
      <c r="D1" s="169"/>
      <c r="E1" s="169"/>
      <c r="F1" s="169"/>
    </row>
    <row r="2" customFormat="false" ht="7.5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5" hidden="false" customHeight="true" outlineLevel="0" collapsed="false">
      <c r="A3" s="171" t="s">
        <v>2034</v>
      </c>
      <c r="B3" s="171"/>
      <c r="C3" s="171"/>
      <c r="D3" s="171"/>
      <c r="E3" s="171"/>
      <c r="F3" s="171"/>
    </row>
    <row r="4" customFormat="false" ht="10.5" hidden="false" customHeight="true" outlineLevel="0" collapsed="false">
      <c r="A4" s="172"/>
      <c r="B4" s="173"/>
      <c r="C4" s="173"/>
      <c r="D4" s="173"/>
      <c r="E4" s="173"/>
      <c r="F4" s="173"/>
    </row>
    <row r="5" s="178" customFormat="true" ht="32.25" hidden="false" customHeight="false" outlineLevel="0" collapsed="false">
      <c r="A5" s="174" t="s">
        <v>2035</v>
      </c>
      <c r="B5" s="175" t="s">
        <v>2036</v>
      </c>
      <c r="C5" s="175" t="s">
        <v>2037</v>
      </c>
      <c r="D5" s="176" t="s">
        <v>2038</v>
      </c>
      <c r="E5" s="176" t="s">
        <v>868</v>
      </c>
      <c r="F5" s="177" t="s">
        <v>2039</v>
      </c>
    </row>
    <row r="6" s="184" customFormat="true" ht="13.5" hidden="false" customHeight="true" outlineLevel="0" collapsed="false">
      <c r="A6" s="179" t="n">
        <v>280150036</v>
      </c>
      <c r="B6" s="180" t="n">
        <v>364.3</v>
      </c>
      <c r="C6" s="180" t="n">
        <v>2.4</v>
      </c>
      <c r="D6" s="181" t="s">
        <v>2040</v>
      </c>
      <c r="E6" s="182" t="s">
        <v>2041</v>
      </c>
      <c r="F6" s="183" t="s">
        <v>2042</v>
      </c>
    </row>
    <row r="7" s="184" customFormat="true" ht="13.5" hidden="false" customHeight="true" outlineLevel="0" collapsed="false">
      <c r="A7" s="185" t="n">
        <v>280150135</v>
      </c>
      <c r="B7" s="186" t="n">
        <v>147.4</v>
      </c>
      <c r="C7" s="186" t="n">
        <v>2.4</v>
      </c>
      <c r="D7" s="187" t="s">
        <v>2040</v>
      </c>
      <c r="E7" s="188" t="s">
        <v>2043</v>
      </c>
      <c r="F7" s="189" t="s">
        <v>2042</v>
      </c>
    </row>
    <row r="8" s="184" customFormat="true" ht="13.5" hidden="false" customHeight="true" outlineLevel="0" collapsed="false">
      <c r="A8" s="185" t="n">
        <v>280150166</v>
      </c>
      <c r="B8" s="186" t="n">
        <v>185.7</v>
      </c>
      <c r="C8" s="186" t="n">
        <v>2.4</v>
      </c>
      <c r="D8" s="187" t="s">
        <v>2040</v>
      </c>
      <c r="E8" s="188" t="s">
        <v>2043</v>
      </c>
      <c r="F8" s="189" t="s">
        <v>2042</v>
      </c>
    </row>
    <row r="9" s="184" customFormat="true" ht="13.5" hidden="false" customHeight="true" outlineLevel="0" collapsed="false">
      <c r="A9" s="185" t="n">
        <v>280150215</v>
      </c>
      <c r="B9" s="186" t="n">
        <v>187.3</v>
      </c>
      <c r="C9" s="186" t="n">
        <v>16.15</v>
      </c>
      <c r="D9" s="187" t="s">
        <v>2040</v>
      </c>
      <c r="E9" s="188" t="s">
        <v>2043</v>
      </c>
      <c r="F9" s="189"/>
    </row>
    <row r="10" s="184" customFormat="true" ht="13.5" hidden="false" customHeight="true" outlineLevel="0" collapsed="false">
      <c r="A10" s="185" t="n">
        <v>280150363</v>
      </c>
      <c r="B10" s="186" t="n">
        <v>479.8</v>
      </c>
      <c r="C10" s="186" t="n">
        <v>0.7</v>
      </c>
      <c r="D10" s="187" t="s">
        <v>2040</v>
      </c>
      <c r="E10" s="188" t="s">
        <v>2043</v>
      </c>
      <c r="F10" s="189"/>
    </row>
    <row r="11" s="184" customFormat="true" ht="13.5" hidden="false" customHeight="true" outlineLevel="0" collapsed="false">
      <c r="A11" s="185" t="n">
        <v>280150400</v>
      </c>
      <c r="B11" s="186" t="n">
        <v>354.6</v>
      </c>
      <c r="C11" s="186" t="n">
        <v>2.25</v>
      </c>
      <c r="D11" s="187" t="s">
        <v>2040</v>
      </c>
      <c r="E11" s="188" t="s">
        <v>2043</v>
      </c>
      <c r="F11" s="189"/>
    </row>
    <row r="12" s="184" customFormat="true" ht="13.5" hidden="false" customHeight="true" outlineLevel="0" collapsed="false">
      <c r="A12" s="185" t="n">
        <v>280150403</v>
      </c>
      <c r="B12" s="186" t="n">
        <v>402.8</v>
      </c>
      <c r="C12" s="186" t="n">
        <v>2.25</v>
      </c>
      <c r="D12" s="187" t="s">
        <v>2040</v>
      </c>
      <c r="E12" s="188" t="s">
        <v>2043</v>
      </c>
      <c r="F12" s="189" t="s">
        <v>2044</v>
      </c>
    </row>
    <row r="13" s="184" customFormat="true" ht="13.5" hidden="false" customHeight="true" outlineLevel="0" collapsed="false">
      <c r="A13" s="185" t="n">
        <v>280150558</v>
      </c>
      <c r="B13" s="186" t="n">
        <v>326.8</v>
      </c>
      <c r="C13" s="186" t="n">
        <v>14.5</v>
      </c>
      <c r="D13" s="187" t="s">
        <v>2040</v>
      </c>
      <c r="E13" s="188" t="s">
        <v>2043</v>
      </c>
      <c r="F13" s="189"/>
    </row>
    <row r="14" s="184" customFormat="true" ht="13.5" hidden="false" customHeight="true" outlineLevel="0" collapsed="false">
      <c r="A14" s="185" t="n">
        <v>280150706</v>
      </c>
      <c r="B14" s="186" t="n">
        <v>186.7</v>
      </c>
      <c r="C14" s="186" t="n">
        <v>15.9</v>
      </c>
      <c r="D14" s="187" t="s">
        <v>2040</v>
      </c>
      <c r="E14" s="188" t="s">
        <v>2043</v>
      </c>
      <c r="F14" s="189"/>
    </row>
    <row r="15" s="184" customFormat="true" ht="13.5" hidden="false" customHeight="true" outlineLevel="0" collapsed="false">
      <c r="A15" s="185" t="n">
        <v>280150775</v>
      </c>
      <c r="B15" s="186" t="n">
        <v>186.7</v>
      </c>
      <c r="C15" s="186" t="n">
        <v>15.9</v>
      </c>
      <c r="D15" s="187" t="s">
        <v>2040</v>
      </c>
      <c r="E15" s="188" t="s">
        <v>2043</v>
      </c>
      <c r="F15" s="189"/>
    </row>
    <row r="16" s="184" customFormat="true" ht="13.5" hidden="false" customHeight="true" outlineLevel="0" collapsed="false">
      <c r="A16" s="185" t="n">
        <v>280150790</v>
      </c>
      <c r="B16" s="186" t="n">
        <v>149.7</v>
      </c>
      <c r="C16" s="186" t="n">
        <v>15.9</v>
      </c>
      <c r="D16" s="187" t="s">
        <v>2040</v>
      </c>
      <c r="E16" s="188" t="s">
        <v>2043</v>
      </c>
      <c r="F16" s="189"/>
    </row>
    <row r="17" s="184" customFormat="true" ht="13.5" hidden="false" customHeight="true" outlineLevel="0" collapsed="false">
      <c r="A17" s="185" t="n">
        <v>280150791</v>
      </c>
      <c r="B17" s="186" t="n">
        <v>311</v>
      </c>
      <c r="C17" s="186" t="n">
        <v>12</v>
      </c>
      <c r="D17" s="187" t="s">
        <v>2040</v>
      </c>
      <c r="E17" s="188" t="s">
        <v>2043</v>
      </c>
      <c r="F17" s="189"/>
    </row>
    <row r="18" s="184" customFormat="true" ht="13.5" hidden="false" customHeight="true" outlineLevel="0" collapsed="false">
      <c r="A18" s="185" t="n">
        <v>280150803</v>
      </c>
      <c r="B18" s="186" t="n">
        <v>286.6</v>
      </c>
      <c r="C18" s="186" t="n">
        <v>4.6</v>
      </c>
      <c r="D18" s="187" t="s">
        <v>2040</v>
      </c>
      <c r="E18" s="188" t="s">
        <v>2043</v>
      </c>
      <c r="F18" s="189"/>
    </row>
    <row r="19" s="184" customFormat="true" ht="13.5" hidden="false" customHeight="true" outlineLevel="0" collapsed="false">
      <c r="A19" s="185" t="n">
        <v>280150842</v>
      </c>
      <c r="B19" s="186" t="n">
        <v>1207.2</v>
      </c>
      <c r="C19" s="186" t="n">
        <v>4.6</v>
      </c>
      <c r="D19" s="187" t="s">
        <v>2040</v>
      </c>
      <c r="E19" s="188" t="s">
        <v>2043</v>
      </c>
      <c r="F19" s="189" t="s">
        <v>2045</v>
      </c>
    </row>
    <row r="20" s="184" customFormat="true" ht="13.5" hidden="false" customHeight="true" outlineLevel="0" collapsed="false">
      <c r="A20" s="185" t="n">
        <v>280150901</v>
      </c>
      <c r="B20" s="186" t="n">
        <v>146.3</v>
      </c>
      <c r="C20" s="186" t="n">
        <v>14.5</v>
      </c>
      <c r="D20" s="187" t="s">
        <v>2040</v>
      </c>
      <c r="E20" s="188" t="s">
        <v>2043</v>
      </c>
      <c r="F20" s="189"/>
    </row>
    <row r="21" s="184" customFormat="true" ht="13.5" hidden="false" customHeight="true" outlineLevel="0" collapsed="false">
      <c r="A21" s="185" t="n">
        <v>280150960</v>
      </c>
      <c r="B21" s="186" t="n">
        <v>150.5</v>
      </c>
      <c r="C21" s="186" t="n">
        <v>14.5</v>
      </c>
      <c r="D21" s="187" t="s">
        <v>2040</v>
      </c>
      <c r="E21" s="188" t="s">
        <v>2043</v>
      </c>
      <c r="F21" s="189"/>
    </row>
    <row r="22" s="184" customFormat="true" ht="13.5" hidden="false" customHeight="true" outlineLevel="0" collapsed="false">
      <c r="A22" s="185" t="n">
        <v>280150967</v>
      </c>
      <c r="B22" s="186" t="n">
        <v>269.7</v>
      </c>
      <c r="C22" s="190" t="n">
        <v>14.5</v>
      </c>
      <c r="D22" s="187" t="s">
        <v>2040</v>
      </c>
      <c r="E22" s="188" t="s">
        <v>2043</v>
      </c>
      <c r="F22" s="189"/>
    </row>
    <row r="23" s="184" customFormat="true" ht="13.5" hidden="false" customHeight="true" outlineLevel="0" collapsed="false">
      <c r="A23" s="185" t="n">
        <v>280150973</v>
      </c>
      <c r="B23" s="186" t="n">
        <v>152.8</v>
      </c>
      <c r="C23" s="190" t="n">
        <v>12</v>
      </c>
      <c r="D23" s="187" t="s">
        <v>2040</v>
      </c>
      <c r="E23" s="188" t="s">
        <v>2043</v>
      </c>
      <c r="F23" s="189"/>
    </row>
    <row r="24" s="184" customFormat="true" ht="13.5" hidden="false" customHeight="true" outlineLevel="0" collapsed="false">
      <c r="A24" s="185" t="n">
        <v>280155777</v>
      </c>
      <c r="B24" s="186" t="n">
        <v>150</v>
      </c>
      <c r="C24" s="186" t="n">
        <v>12</v>
      </c>
      <c r="D24" s="187" t="s">
        <v>2046</v>
      </c>
      <c r="E24" s="188" t="s">
        <v>2043</v>
      </c>
      <c r="F24" s="189" t="s">
        <v>2047</v>
      </c>
    </row>
    <row r="25" s="184" customFormat="true" ht="13.5" hidden="false" customHeight="true" outlineLevel="0" collapsed="false">
      <c r="A25" s="185" t="n">
        <v>280155821</v>
      </c>
      <c r="B25" s="186" t="n">
        <v>150</v>
      </c>
      <c r="C25" s="186" t="n">
        <v>14.5</v>
      </c>
      <c r="D25" s="187" t="s">
        <v>2046</v>
      </c>
      <c r="E25" s="188" t="s">
        <v>2043</v>
      </c>
      <c r="F25" s="189" t="s">
        <v>2047</v>
      </c>
    </row>
    <row r="26" s="184" customFormat="true" ht="13.5" hidden="false" customHeight="true" outlineLevel="0" collapsed="false">
      <c r="A26" s="185" t="n">
        <v>280155830</v>
      </c>
      <c r="B26" s="186" t="n">
        <v>261</v>
      </c>
      <c r="C26" s="186" t="n">
        <v>12</v>
      </c>
      <c r="D26" s="187" t="s">
        <v>2046</v>
      </c>
      <c r="E26" s="188" t="s">
        <v>2043</v>
      </c>
      <c r="F26" s="189" t="s">
        <v>2048</v>
      </c>
    </row>
    <row r="27" s="184" customFormat="true" ht="13.5" hidden="false" customHeight="true" outlineLevel="0" collapsed="false">
      <c r="A27" s="185" t="n">
        <v>280155831</v>
      </c>
      <c r="B27" s="186" t="n">
        <v>237</v>
      </c>
      <c r="C27" s="186" t="n">
        <v>12</v>
      </c>
      <c r="D27" s="187" t="s">
        <v>2046</v>
      </c>
      <c r="E27" s="188" t="s">
        <v>2043</v>
      </c>
      <c r="F27" s="189" t="s">
        <v>2048</v>
      </c>
    </row>
    <row r="28" s="184" customFormat="true" ht="13.5" hidden="false" customHeight="true" outlineLevel="0" collapsed="false">
      <c r="A28" s="185" t="n">
        <v>280155844</v>
      </c>
      <c r="B28" s="186" t="n">
        <v>150.2</v>
      </c>
      <c r="C28" s="190" t="n">
        <v>14.5</v>
      </c>
      <c r="D28" s="187" t="s">
        <v>2046</v>
      </c>
      <c r="E28" s="188" t="s">
        <v>2043</v>
      </c>
      <c r="F28" s="189" t="s">
        <v>2047</v>
      </c>
    </row>
    <row r="29" s="184" customFormat="true" ht="13.5" hidden="false" customHeight="true" outlineLevel="0" collapsed="false">
      <c r="A29" s="185" t="n">
        <v>280155868</v>
      </c>
      <c r="B29" s="186" t="n">
        <v>261.1</v>
      </c>
      <c r="C29" s="190" t="n">
        <v>12</v>
      </c>
      <c r="D29" s="187" t="s">
        <v>2046</v>
      </c>
      <c r="E29" s="188" t="s">
        <v>2043</v>
      </c>
      <c r="F29" s="189" t="s">
        <v>2047</v>
      </c>
    </row>
    <row r="30" s="184" customFormat="true" ht="13.5" hidden="false" customHeight="true" outlineLevel="0" collapsed="false">
      <c r="A30" s="185" t="n">
        <v>280155890</v>
      </c>
      <c r="B30" s="186" t="n">
        <v>172</v>
      </c>
      <c r="C30" s="186" t="n">
        <v>12</v>
      </c>
      <c r="D30" s="187" t="s">
        <v>2046</v>
      </c>
      <c r="E30" s="188" t="s">
        <v>2043</v>
      </c>
      <c r="F30" s="189" t="s">
        <v>2047</v>
      </c>
    </row>
    <row r="31" s="184" customFormat="true" ht="13.5" hidden="false" customHeight="true" outlineLevel="0" collapsed="false">
      <c r="A31" s="185" t="n">
        <v>280155893</v>
      </c>
      <c r="B31" s="186" t="n">
        <v>269</v>
      </c>
      <c r="C31" s="186" t="n">
        <v>12</v>
      </c>
      <c r="D31" s="187" t="s">
        <v>2049</v>
      </c>
      <c r="E31" s="188" t="s">
        <v>2043</v>
      </c>
      <c r="F31" s="189" t="s">
        <v>2050</v>
      </c>
    </row>
    <row r="32" s="184" customFormat="true" ht="13.5" hidden="false" customHeight="true" outlineLevel="0" collapsed="false">
      <c r="A32" s="185" t="n">
        <v>280155897</v>
      </c>
      <c r="B32" s="186" t="n">
        <v>217</v>
      </c>
      <c r="C32" s="186" t="n">
        <v>12</v>
      </c>
      <c r="D32" s="187" t="s">
        <v>2049</v>
      </c>
      <c r="E32" s="188" t="s">
        <v>2043</v>
      </c>
      <c r="F32" s="189" t="s">
        <v>2050</v>
      </c>
    </row>
    <row r="33" s="184" customFormat="true" ht="13.5" hidden="false" customHeight="true" outlineLevel="0" collapsed="false">
      <c r="A33" s="185" t="n">
        <v>280155903</v>
      </c>
      <c r="B33" s="186" t="n">
        <v>150.2</v>
      </c>
      <c r="C33" s="186" t="n">
        <v>14.5</v>
      </c>
      <c r="D33" s="187" t="s">
        <v>2046</v>
      </c>
      <c r="E33" s="188" t="s">
        <v>2051</v>
      </c>
      <c r="F33" s="189" t="s">
        <v>2047</v>
      </c>
    </row>
    <row r="34" s="184" customFormat="true" ht="13.5" hidden="false" customHeight="true" outlineLevel="0" collapsed="false">
      <c r="A34" s="185" t="n">
        <v>280155917</v>
      </c>
      <c r="B34" s="186" t="n">
        <v>150.2</v>
      </c>
      <c r="C34" s="186" t="n">
        <v>14.5</v>
      </c>
      <c r="D34" s="187" t="s">
        <v>2046</v>
      </c>
      <c r="E34" s="188" t="s">
        <v>2051</v>
      </c>
      <c r="F34" s="189" t="s">
        <v>2047</v>
      </c>
    </row>
    <row r="35" s="184" customFormat="true" ht="13.5" hidden="false" customHeight="true" outlineLevel="0" collapsed="false">
      <c r="A35" s="185" t="n">
        <v>280155931</v>
      </c>
      <c r="B35" s="186" t="n">
        <v>187</v>
      </c>
      <c r="C35" s="186" t="n">
        <v>12</v>
      </c>
      <c r="D35" s="187" t="s">
        <v>2046</v>
      </c>
      <c r="E35" s="188" t="s">
        <v>2043</v>
      </c>
      <c r="F35" s="189" t="s">
        <v>2047</v>
      </c>
    </row>
    <row r="36" s="184" customFormat="true" ht="13.5" hidden="false" customHeight="true" outlineLevel="0" collapsed="false">
      <c r="A36" s="185" t="n">
        <v>280155968</v>
      </c>
      <c r="B36" s="186" t="n">
        <v>310</v>
      </c>
      <c r="C36" s="186" t="n">
        <v>12</v>
      </c>
      <c r="D36" s="187" t="s">
        <v>2046</v>
      </c>
      <c r="E36" s="188" t="s">
        <v>2043</v>
      </c>
      <c r="F36" s="189" t="s">
        <v>2048</v>
      </c>
    </row>
    <row r="37" s="184" customFormat="true" ht="13.5" hidden="false" customHeight="true" outlineLevel="0" collapsed="false">
      <c r="A37" s="185" t="n">
        <v>280156012</v>
      </c>
      <c r="B37" s="186" t="n">
        <v>310</v>
      </c>
      <c r="C37" s="186" t="n">
        <v>12</v>
      </c>
      <c r="D37" s="187" t="s">
        <v>2046</v>
      </c>
      <c r="E37" s="188" t="s">
        <v>2043</v>
      </c>
      <c r="F37" s="189" t="s">
        <v>2052</v>
      </c>
    </row>
    <row r="38" s="184" customFormat="true" ht="13.5" hidden="false" customHeight="true" outlineLevel="0" collapsed="false">
      <c r="A38" s="185" t="n">
        <v>280156013</v>
      </c>
      <c r="B38" s="186" t="n">
        <v>172</v>
      </c>
      <c r="C38" s="186" t="n">
        <v>12</v>
      </c>
      <c r="D38" s="187" t="s">
        <v>2046</v>
      </c>
      <c r="E38" s="188" t="s">
        <v>2043</v>
      </c>
      <c r="F38" s="189" t="s">
        <v>2047</v>
      </c>
    </row>
    <row r="39" s="184" customFormat="true" ht="13.5" hidden="false" customHeight="true" outlineLevel="0" collapsed="false">
      <c r="A39" s="191" t="n">
        <v>280156072</v>
      </c>
      <c r="B39" s="192" t="n">
        <v>310</v>
      </c>
      <c r="C39" s="192" t="n">
        <v>14.5</v>
      </c>
      <c r="D39" s="193" t="s">
        <v>2046</v>
      </c>
      <c r="E39" s="194" t="s">
        <v>2043</v>
      </c>
      <c r="F39" s="195" t="s">
        <v>2053</v>
      </c>
    </row>
    <row r="40" s="184" customFormat="true" ht="13.5" hidden="false" customHeight="true" outlineLevel="0" collapsed="false">
      <c r="A40" s="191" t="n">
        <v>280156123</v>
      </c>
      <c r="B40" s="192" t="n">
        <v>213</v>
      </c>
      <c r="C40" s="192" t="n">
        <v>14.5</v>
      </c>
      <c r="D40" s="187" t="s">
        <v>2046</v>
      </c>
      <c r="E40" s="188" t="s">
        <v>2043</v>
      </c>
      <c r="F40" s="189" t="s">
        <v>2048</v>
      </c>
    </row>
    <row r="41" s="184" customFormat="true" ht="13.5" hidden="false" customHeight="true" outlineLevel="0" collapsed="false">
      <c r="A41" s="191" t="n">
        <v>280156186</v>
      </c>
      <c r="B41" s="192" t="n">
        <v>213</v>
      </c>
      <c r="C41" s="192" t="n">
        <v>14.5</v>
      </c>
      <c r="D41" s="187" t="s">
        <v>2046</v>
      </c>
      <c r="E41" s="188" t="s">
        <v>2043</v>
      </c>
      <c r="F41" s="189" t="s">
        <v>2048</v>
      </c>
    </row>
    <row r="42" s="184" customFormat="true" ht="13.5" hidden="false" customHeight="true" outlineLevel="0" collapsed="false">
      <c r="A42" s="191" t="s">
        <v>2054</v>
      </c>
      <c r="B42" s="192" t="n">
        <v>364.3</v>
      </c>
      <c r="C42" s="192" t="n">
        <v>12</v>
      </c>
      <c r="D42" s="187" t="s">
        <v>2046</v>
      </c>
      <c r="E42" s="188" t="s">
        <v>2043</v>
      </c>
      <c r="F42" s="189" t="s">
        <v>2055</v>
      </c>
    </row>
    <row r="43" s="184" customFormat="true" ht="13.5" hidden="false" customHeight="true" outlineLevel="0" collapsed="false">
      <c r="A43" s="191" t="s">
        <v>2056</v>
      </c>
      <c r="B43" s="192" t="n">
        <v>364.3</v>
      </c>
      <c r="C43" s="192" t="n">
        <v>12</v>
      </c>
      <c r="D43" s="187" t="s">
        <v>2046</v>
      </c>
      <c r="E43" s="188" t="s">
        <v>2043</v>
      </c>
      <c r="F43" s="189" t="s">
        <v>2057</v>
      </c>
    </row>
    <row r="44" s="184" customFormat="true" ht="13.5" hidden="false" customHeight="true" outlineLevel="0" collapsed="false">
      <c r="A44" s="191" t="s">
        <v>2058</v>
      </c>
      <c r="B44" s="192" t="n">
        <v>493.1</v>
      </c>
      <c r="C44" s="192" t="n">
        <v>1.2</v>
      </c>
      <c r="D44" s="187" t="s">
        <v>2046</v>
      </c>
      <c r="E44" s="188" t="s">
        <v>2043</v>
      </c>
      <c r="F44" s="189" t="s">
        <v>2055</v>
      </c>
    </row>
    <row r="45" s="184" customFormat="true" ht="13.5" hidden="false" customHeight="true" outlineLevel="0" collapsed="false">
      <c r="A45" s="191" t="s">
        <v>2059</v>
      </c>
      <c r="B45" s="192" t="n">
        <v>493.1</v>
      </c>
      <c r="C45" s="192" t="n">
        <v>1.2</v>
      </c>
      <c r="D45" s="187" t="s">
        <v>2046</v>
      </c>
      <c r="E45" s="188" t="s">
        <v>2043</v>
      </c>
      <c r="F45" s="189" t="s">
        <v>2057</v>
      </c>
    </row>
    <row r="46" s="184" customFormat="true" ht="13.5" hidden="false" customHeight="true" outlineLevel="0" collapsed="false">
      <c r="A46" s="191" t="s">
        <v>2060</v>
      </c>
      <c r="B46" s="192" t="n">
        <v>658</v>
      </c>
      <c r="C46" s="192" t="n">
        <v>12</v>
      </c>
      <c r="D46" s="187" t="s">
        <v>2046</v>
      </c>
      <c r="E46" s="188" t="s">
        <v>2043</v>
      </c>
      <c r="F46" s="189" t="s">
        <v>2055</v>
      </c>
    </row>
    <row r="47" s="184" customFormat="true" ht="13.5" hidden="false" customHeight="true" outlineLevel="0" collapsed="false">
      <c r="A47" s="191" t="s">
        <v>2061</v>
      </c>
      <c r="B47" s="192" t="n">
        <v>503.5</v>
      </c>
      <c r="C47" s="192" t="n">
        <v>12</v>
      </c>
      <c r="D47" s="193" t="s">
        <v>2062</v>
      </c>
      <c r="E47" s="194" t="s">
        <v>2063</v>
      </c>
      <c r="F47" s="189" t="s">
        <v>2064</v>
      </c>
    </row>
    <row r="48" s="184" customFormat="true" ht="13.5" hidden="false" customHeight="true" outlineLevel="0" collapsed="false">
      <c r="A48" s="191" t="s">
        <v>2065</v>
      </c>
      <c r="B48" s="192" t="n">
        <v>503.5</v>
      </c>
      <c r="C48" s="192" t="n">
        <v>12</v>
      </c>
      <c r="D48" s="193" t="s">
        <v>2062</v>
      </c>
      <c r="E48" s="194" t="s">
        <v>2063</v>
      </c>
      <c r="F48" s="189" t="s">
        <v>2066</v>
      </c>
    </row>
    <row r="49" s="184" customFormat="true" ht="13.5" hidden="false" customHeight="true" outlineLevel="0" collapsed="false">
      <c r="A49" s="185" t="s">
        <v>2067</v>
      </c>
      <c r="B49" s="186" t="n">
        <v>387.3</v>
      </c>
      <c r="C49" s="186" t="n">
        <v>12</v>
      </c>
      <c r="D49" s="187" t="s">
        <v>2062</v>
      </c>
      <c r="E49" s="194" t="s">
        <v>2063</v>
      </c>
      <c r="F49" s="189" t="s">
        <v>2064</v>
      </c>
    </row>
    <row r="50" customFormat="false" ht="13.5" hidden="false" customHeight="true" outlineLevel="0" collapsed="false">
      <c r="A50" s="196" t="s">
        <v>2068</v>
      </c>
      <c r="B50" s="197" t="n">
        <v>387.3</v>
      </c>
      <c r="C50" s="198" t="n">
        <v>12</v>
      </c>
      <c r="D50" s="197" t="s">
        <v>2062</v>
      </c>
      <c r="E50" s="199" t="s">
        <v>2063</v>
      </c>
      <c r="F50" s="200" t="s">
        <v>2066</v>
      </c>
    </row>
    <row r="51" s="184" customFormat="true" ht="11.25" hidden="false" customHeight="false" outlineLevel="0" collapsed="false">
      <c r="A51" s="201"/>
      <c r="B51" s="202"/>
      <c r="C51" s="202"/>
      <c r="D51" s="202"/>
      <c r="E51" s="202"/>
      <c r="F51" s="202"/>
    </row>
    <row r="52" s="184" customFormat="true" ht="11.25" hidden="false" customHeight="false" outlineLevel="0" collapsed="false">
      <c r="A52" s="201"/>
      <c r="B52" s="202"/>
      <c r="C52" s="202"/>
      <c r="D52" s="202"/>
      <c r="E52" s="202"/>
      <c r="F52" s="202"/>
    </row>
    <row r="53" s="184" customFormat="true" ht="11.25" hidden="false" customHeight="false" outlineLevel="0" collapsed="false">
      <c r="A53" s="201"/>
      <c r="B53" s="202"/>
      <c r="C53" s="202"/>
      <c r="D53" s="202"/>
      <c r="E53" s="202"/>
      <c r="F53" s="202"/>
    </row>
    <row r="54" s="184" customFormat="true" ht="11.25" hidden="false" customHeight="false" outlineLevel="0" collapsed="false">
      <c r="A54" s="201"/>
      <c r="B54" s="202"/>
      <c r="C54" s="202"/>
      <c r="D54" s="202"/>
      <c r="E54" s="202"/>
      <c r="F54" s="202"/>
    </row>
    <row r="55" s="184" customFormat="true" ht="11.25" hidden="false" customHeight="false" outlineLevel="0" collapsed="false">
      <c r="A55" s="201"/>
      <c r="B55" s="202"/>
      <c r="C55" s="202"/>
      <c r="D55" s="202"/>
      <c r="E55" s="202"/>
      <c r="F55" s="202"/>
    </row>
    <row r="56" s="184" customFormat="true" ht="11.25" hidden="false" customHeight="false" outlineLevel="0" collapsed="false">
      <c r="A56" s="201"/>
      <c r="B56" s="202"/>
      <c r="C56" s="202"/>
      <c r="D56" s="202"/>
      <c r="E56" s="202"/>
      <c r="F56" s="202"/>
    </row>
  </sheetData>
  <autoFilter ref="A5:F50"/>
  <mergeCells count="2">
    <mergeCell ref="A1:F1"/>
    <mergeCell ref="A3:F3"/>
  </mergeCells>
  <printOptions headings="false" gridLines="false" gridLinesSet="true" horizontalCentered="true" verticalCentered="false"/>
  <pageMargins left="0.170138888888889" right="0.140277777777778" top="0.320138888888889" bottom="0.810416666666667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dtec.net.au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8:I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6" activeCellId="0" sqref="F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38" customFormat="false" ht="18" hidden="false" customHeight="false" outlineLevel="0" collapsed="false">
      <c r="C38" s="203"/>
    </row>
    <row r="41" customFormat="false" ht="18" hidden="false" customHeight="false" outlineLevel="0" collapsed="false">
      <c r="I41" s="203" t="s">
        <v>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25.5" hidden="false" customHeight="true" outlineLevel="0" collapsed="false">
      <c r="A1" s="204"/>
      <c r="B1" s="205" t="s">
        <v>2070</v>
      </c>
      <c r="C1" s="205"/>
      <c r="D1" s="205"/>
      <c r="E1" s="205" t="s">
        <v>2071</v>
      </c>
      <c r="F1" s="205"/>
      <c r="G1" s="205" t="s">
        <v>2072</v>
      </c>
      <c r="H1" s="205"/>
      <c r="I1" s="205" t="s">
        <v>2073</v>
      </c>
      <c r="J1" s="205"/>
      <c r="K1" s="204"/>
      <c r="L1" s="204"/>
      <c r="M1" s="204"/>
      <c r="N1" s="204"/>
    </row>
    <row r="2" customFormat="false" ht="13.5" hidden="false" customHeight="true" outlineLevel="0" collapsed="false">
      <c r="A2" s="205" t="s">
        <v>2074</v>
      </c>
      <c r="B2" s="205" t="s">
        <v>8</v>
      </c>
      <c r="C2" s="205" t="s">
        <v>2075</v>
      </c>
      <c r="D2" s="205" t="s">
        <v>2076</v>
      </c>
      <c r="E2" s="205" t="s">
        <v>2077</v>
      </c>
      <c r="F2" s="205" t="s">
        <v>2078</v>
      </c>
      <c r="G2" s="205" t="s">
        <v>8</v>
      </c>
      <c r="H2" s="206" t="s">
        <v>2075</v>
      </c>
      <c r="I2" s="207" t="n">
        <v>0.8</v>
      </c>
      <c r="J2" s="207" t="n">
        <v>0.95</v>
      </c>
      <c r="K2" s="205" t="s">
        <v>2079</v>
      </c>
      <c r="L2" s="208" t="s">
        <v>2080</v>
      </c>
      <c r="M2" s="205" t="s">
        <v>2081</v>
      </c>
      <c r="N2" s="205" t="s">
        <v>2082</v>
      </c>
    </row>
    <row r="3" customFormat="false" ht="13.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7"/>
      <c r="J3" s="207"/>
      <c r="K3" s="205"/>
      <c r="L3" s="209" t="s">
        <v>2083</v>
      </c>
      <c r="M3" s="205"/>
      <c r="N3" s="205"/>
    </row>
    <row r="4" customFormat="false" ht="27" hidden="false" customHeight="false" outlineLevel="0" collapsed="false">
      <c r="A4" s="210" t="s">
        <v>2084</v>
      </c>
      <c r="B4" s="211" t="n">
        <v>40234</v>
      </c>
      <c r="C4" s="212" t="s">
        <v>2085</v>
      </c>
      <c r="D4" s="212" t="s">
        <v>2086</v>
      </c>
      <c r="E4" s="213" t="s">
        <v>2087</v>
      </c>
      <c r="F4" s="212" t="s">
        <v>2088</v>
      </c>
      <c r="G4" s="214" t="n">
        <v>40234</v>
      </c>
      <c r="H4" s="212" t="s">
        <v>2085</v>
      </c>
      <c r="I4" s="215" t="s">
        <v>2089</v>
      </c>
      <c r="J4" s="212" t="n">
        <v>46</v>
      </c>
      <c r="K4" s="212" t="s">
        <v>2063</v>
      </c>
      <c r="L4" s="212" t="s">
        <v>2063</v>
      </c>
      <c r="M4" s="212" t="s">
        <v>2090</v>
      </c>
      <c r="N4" s="212" t="s">
        <v>2063</v>
      </c>
    </row>
    <row r="5" customFormat="false" ht="14.25" hidden="false" customHeight="false" outlineLevel="0" collapsed="false">
      <c r="A5" s="216" t="s">
        <v>2091</v>
      </c>
      <c r="B5" s="211" t="n">
        <v>40234</v>
      </c>
      <c r="C5" s="217" t="s">
        <v>2085</v>
      </c>
      <c r="D5" s="217" t="s">
        <v>2086</v>
      </c>
      <c r="E5" s="213" t="s">
        <v>2087</v>
      </c>
      <c r="F5" s="217" t="s">
        <v>2088</v>
      </c>
      <c r="G5" s="218" t="n">
        <v>40234</v>
      </c>
      <c r="H5" s="217" t="s">
        <v>2085</v>
      </c>
      <c r="I5" s="215" t="s">
        <v>2089</v>
      </c>
      <c r="J5" s="217" t="n">
        <v>46</v>
      </c>
      <c r="K5" s="217" t="s">
        <v>2063</v>
      </c>
      <c r="L5" s="217" t="s">
        <v>2063</v>
      </c>
      <c r="M5" s="217" t="s">
        <v>2063</v>
      </c>
      <c r="N5" s="217" t="s">
        <v>2063</v>
      </c>
    </row>
    <row r="6" customFormat="false" ht="14.25" hidden="false" customHeight="false" outlineLevel="0" collapsed="false">
      <c r="A6" s="210" t="s">
        <v>2092</v>
      </c>
      <c r="B6" s="219" t="s">
        <v>2093</v>
      </c>
      <c r="C6" s="212" t="s">
        <v>2094</v>
      </c>
      <c r="D6" s="212" t="s">
        <v>2095</v>
      </c>
      <c r="E6" s="213" t="s">
        <v>2087</v>
      </c>
      <c r="F6" s="212" t="s">
        <v>2088</v>
      </c>
      <c r="G6" s="212" t="s">
        <v>2093</v>
      </c>
      <c r="H6" s="212" t="s">
        <v>2094</v>
      </c>
      <c r="I6" s="215" t="s">
        <v>2096</v>
      </c>
      <c r="J6" s="212" t="n">
        <v>66</v>
      </c>
      <c r="K6" s="212" t="s">
        <v>2063</v>
      </c>
      <c r="L6" s="212" t="s">
        <v>2063</v>
      </c>
      <c r="M6" s="212" t="s">
        <v>2063</v>
      </c>
      <c r="N6" s="212" t="s">
        <v>2063</v>
      </c>
    </row>
    <row r="7" customFormat="false" ht="27" hidden="false" customHeight="false" outlineLevel="0" collapsed="false">
      <c r="A7" s="216" t="s">
        <v>2097</v>
      </c>
      <c r="B7" s="211" t="n">
        <v>40234</v>
      </c>
      <c r="C7" s="217" t="s">
        <v>2085</v>
      </c>
      <c r="D7" s="217" t="s">
        <v>2086</v>
      </c>
      <c r="E7" s="213" t="s">
        <v>2087</v>
      </c>
      <c r="F7" s="217" t="s">
        <v>2088</v>
      </c>
      <c r="G7" s="218" t="n">
        <v>40234</v>
      </c>
      <c r="H7" s="217" t="s">
        <v>2085</v>
      </c>
      <c r="I7" s="215" t="s">
        <v>2089</v>
      </c>
      <c r="J7" s="217" t="n">
        <v>46</v>
      </c>
      <c r="K7" s="217" t="s">
        <v>2063</v>
      </c>
      <c r="L7" s="217" t="s">
        <v>2098</v>
      </c>
      <c r="M7" s="217" t="s">
        <v>2099</v>
      </c>
      <c r="N7" s="217" t="s">
        <v>2063</v>
      </c>
    </row>
    <row r="8" customFormat="false" ht="14.25" hidden="false" customHeight="false" outlineLevel="0" collapsed="false">
      <c r="A8" s="210" t="s">
        <v>2100</v>
      </c>
      <c r="B8" s="211" t="n">
        <v>40234</v>
      </c>
      <c r="C8" s="212" t="s">
        <v>2085</v>
      </c>
      <c r="D8" s="212" t="s">
        <v>2086</v>
      </c>
      <c r="E8" s="213" t="s">
        <v>2087</v>
      </c>
      <c r="F8" s="212" t="s">
        <v>2088</v>
      </c>
      <c r="G8" s="214" t="n">
        <v>40234</v>
      </c>
      <c r="H8" s="212" t="s">
        <v>2085</v>
      </c>
      <c r="I8" s="215" t="s">
        <v>2089</v>
      </c>
      <c r="J8" s="212" t="n">
        <v>46</v>
      </c>
      <c r="K8" s="212" t="s">
        <v>2101</v>
      </c>
      <c r="L8" s="212" t="s">
        <v>2098</v>
      </c>
      <c r="M8" s="212" t="s">
        <v>2063</v>
      </c>
      <c r="N8" s="212" t="s">
        <v>2063</v>
      </c>
    </row>
    <row r="9" customFormat="false" ht="27" hidden="false" customHeight="false" outlineLevel="0" collapsed="false">
      <c r="A9" s="216" t="s">
        <v>2102</v>
      </c>
      <c r="B9" s="211" t="n">
        <v>40234</v>
      </c>
      <c r="C9" s="217" t="s">
        <v>2085</v>
      </c>
      <c r="D9" s="217" t="s">
        <v>2086</v>
      </c>
      <c r="E9" s="213" t="s">
        <v>2087</v>
      </c>
      <c r="F9" s="217" t="s">
        <v>2088</v>
      </c>
      <c r="G9" s="218" t="n">
        <v>40234</v>
      </c>
      <c r="H9" s="217" t="s">
        <v>2085</v>
      </c>
      <c r="I9" s="215" t="s">
        <v>2089</v>
      </c>
      <c r="J9" s="217" t="n">
        <v>46</v>
      </c>
      <c r="K9" s="217" t="s">
        <v>2063</v>
      </c>
      <c r="L9" s="217" t="s">
        <v>2098</v>
      </c>
      <c r="M9" s="217" t="s">
        <v>2103</v>
      </c>
      <c r="N9" s="217" t="s">
        <v>2063</v>
      </c>
    </row>
    <row r="10" customFormat="false" ht="14.25" hidden="false" customHeight="false" outlineLevel="0" collapsed="false">
      <c r="A10" s="210" t="s">
        <v>2104</v>
      </c>
      <c r="B10" s="219" t="s">
        <v>2063</v>
      </c>
      <c r="C10" s="212" t="s">
        <v>2063</v>
      </c>
      <c r="D10" s="212" t="s">
        <v>2063</v>
      </c>
      <c r="E10" s="212" t="s">
        <v>2063</v>
      </c>
      <c r="F10" s="212" t="s">
        <v>2063</v>
      </c>
      <c r="G10" s="212" t="s">
        <v>2063</v>
      </c>
      <c r="H10" s="212" t="s">
        <v>2063</v>
      </c>
      <c r="I10" s="212" t="s">
        <v>2063</v>
      </c>
      <c r="J10" s="212" t="s">
        <v>2063</v>
      </c>
      <c r="K10" s="212" t="s">
        <v>2063</v>
      </c>
      <c r="L10" s="212" t="s">
        <v>2098</v>
      </c>
      <c r="M10" s="212" t="s">
        <v>2063</v>
      </c>
      <c r="N10" s="212" t="s">
        <v>2063</v>
      </c>
    </row>
    <row r="11" customFormat="false" ht="27" hidden="false" customHeight="false" outlineLevel="0" collapsed="false">
      <c r="A11" s="216" t="s">
        <v>2105</v>
      </c>
      <c r="B11" s="219" t="s">
        <v>2063</v>
      </c>
      <c r="C11" s="217" t="s">
        <v>2063</v>
      </c>
      <c r="D11" s="217" t="s">
        <v>2063</v>
      </c>
      <c r="E11" s="217" t="s">
        <v>2063</v>
      </c>
      <c r="F11" s="217" t="s">
        <v>2063</v>
      </c>
      <c r="G11" s="217" t="s">
        <v>2063</v>
      </c>
      <c r="H11" s="217" t="s">
        <v>2063</v>
      </c>
      <c r="I11" s="217" t="s">
        <v>2063</v>
      </c>
      <c r="J11" s="217" t="s">
        <v>2063</v>
      </c>
      <c r="K11" s="217" t="s">
        <v>2063</v>
      </c>
      <c r="L11" s="217" t="s">
        <v>2063</v>
      </c>
      <c r="M11" s="217" t="s">
        <v>2106</v>
      </c>
      <c r="N11" s="217" t="s">
        <v>2063</v>
      </c>
    </row>
    <row r="12" customFormat="false" ht="14.25" hidden="false" customHeight="false" outlineLevel="0" collapsed="false">
      <c r="A12" s="210" t="s">
        <v>2107</v>
      </c>
      <c r="B12" s="219" t="s">
        <v>2093</v>
      </c>
      <c r="C12" s="212" t="s">
        <v>2094</v>
      </c>
      <c r="D12" s="212" t="s">
        <v>2095</v>
      </c>
      <c r="E12" s="213" t="s">
        <v>2087</v>
      </c>
      <c r="F12" s="212" t="s">
        <v>2088</v>
      </c>
      <c r="G12" s="212" t="s">
        <v>2093</v>
      </c>
      <c r="H12" s="212" t="s">
        <v>2094</v>
      </c>
      <c r="I12" s="215" t="s">
        <v>2096</v>
      </c>
      <c r="J12" s="212" t="n">
        <v>66</v>
      </c>
      <c r="K12" s="212" t="s">
        <v>2063</v>
      </c>
      <c r="L12" s="212" t="s">
        <v>2063</v>
      </c>
      <c r="M12" s="212" t="s">
        <v>2063</v>
      </c>
      <c r="N12" s="212" t="s">
        <v>2063</v>
      </c>
    </row>
    <row r="13" customFormat="false" ht="27" hidden="false" customHeight="false" outlineLevel="0" collapsed="false">
      <c r="A13" s="216" t="s">
        <v>2108</v>
      </c>
      <c r="B13" s="219" t="s">
        <v>2063</v>
      </c>
      <c r="C13" s="217" t="s">
        <v>2063</v>
      </c>
      <c r="D13" s="217" t="s">
        <v>2063</v>
      </c>
      <c r="E13" s="217" t="s">
        <v>2063</v>
      </c>
      <c r="F13" s="217" t="s">
        <v>2063</v>
      </c>
      <c r="G13" s="217" t="s">
        <v>2063</v>
      </c>
      <c r="H13" s="217" t="s">
        <v>2063</v>
      </c>
      <c r="I13" s="217" t="s">
        <v>2063</v>
      </c>
      <c r="J13" s="217" t="s">
        <v>2063</v>
      </c>
      <c r="K13" s="217" t="s">
        <v>2109</v>
      </c>
      <c r="L13" s="217" t="s">
        <v>2098</v>
      </c>
      <c r="M13" s="217" t="s">
        <v>2110</v>
      </c>
      <c r="N13" s="217" t="s">
        <v>2063</v>
      </c>
    </row>
    <row r="14" customFormat="false" ht="27" hidden="false" customHeight="false" outlineLevel="0" collapsed="false">
      <c r="A14" s="210" t="s">
        <v>2111</v>
      </c>
      <c r="B14" s="219" t="s">
        <v>2063</v>
      </c>
      <c r="C14" s="212" t="s">
        <v>2063</v>
      </c>
      <c r="D14" s="212" t="s">
        <v>2063</v>
      </c>
      <c r="E14" s="212" t="s">
        <v>2063</v>
      </c>
      <c r="F14" s="212" t="s">
        <v>2063</v>
      </c>
      <c r="G14" s="212" t="s">
        <v>2063</v>
      </c>
      <c r="H14" s="212" t="s">
        <v>2063</v>
      </c>
      <c r="I14" s="212" t="s">
        <v>2063</v>
      </c>
      <c r="J14" s="212" t="s">
        <v>2063</v>
      </c>
      <c r="K14" s="212" t="s">
        <v>2063</v>
      </c>
      <c r="L14" s="212" t="s">
        <v>2098</v>
      </c>
      <c r="M14" s="212" t="s">
        <v>2112</v>
      </c>
      <c r="N14" s="212" t="s">
        <v>2063</v>
      </c>
    </row>
    <row r="15" customFormat="false" ht="78" hidden="false" customHeight="false" outlineLevel="0" collapsed="false">
      <c r="A15" s="216" t="s">
        <v>2113</v>
      </c>
      <c r="B15" s="219" t="s">
        <v>2114</v>
      </c>
      <c r="C15" s="217" t="s">
        <v>2115</v>
      </c>
      <c r="D15" s="217" t="s">
        <v>2116</v>
      </c>
      <c r="E15" s="213" t="s">
        <v>2087</v>
      </c>
      <c r="F15" s="217" t="s">
        <v>2088</v>
      </c>
      <c r="G15" s="217" t="s">
        <v>2114</v>
      </c>
      <c r="H15" s="217" t="s">
        <v>2115</v>
      </c>
      <c r="I15" s="215" t="s">
        <v>2117</v>
      </c>
      <c r="J15" s="217" t="s">
        <v>2118</v>
      </c>
      <c r="K15" s="217" t="s">
        <v>2063</v>
      </c>
      <c r="L15" s="217" t="s">
        <v>2119</v>
      </c>
      <c r="M15" s="217" t="s">
        <v>2120</v>
      </c>
      <c r="N15" s="217" t="s">
        <v>2063</v>
      </c>
    </row>
    <row r="16" customFormat="false" ht="14.25" hidden="false" customHeight="false" outlineLevel="0" collapsed="false">
      <c r="A16" s="210" t="s">
        <v>2121</v>
      </c>
      <c r="B16" s="219" t="s">
        <v>2093</v>
      </c>
      <c r="C16" s="212" t="s">
        <v>2094</v>
      </c>
      <c r="D16" s="212" t="s">
        <v>2095</v>
      </c>
      <c r="E16" s="212" t="s">
        <v>2087</v>
      </c>
      <c r="F16" s="212" t="s">
        <v>2088</v>
      </c>
      <c r="G16" s="212" t="s">
        <v>2093</v>
      </c>
      <c r="H16" s="212" t="s">
        <v>2094</v>
      </c>
      <c r="I16" s="212" t="s">
        <v>2096</v>
      </c>
      <c r="J16" s="212" t="n">
        <v>66</v>
      </c>
      <c r="K16" s="212" t="s">
        <v>2063</v>
      </c>
      <c r="L16" s="212" t="s">
        <v>2098</v>
      </c>
      <c r="M16" s="212" t="s">
        <v>2122</v>
      </c>
      <c r="N16" s="212" t="s">
        <v>2063</v>
      </c>
    </row>
    <row r="17" customFormat="false" ht="14.25" hidden="false" customHeight="false" outlineLevel="0" collapsed="false">
      <c r="A17" s="216" t="s">
        <v>2123</v>
      </c>
      <c r="B17" s="219" t="s">
        <v>2093</v>
      </c>
      <c r="C17" s="217" t="s">
        <v>2094</v>
      </c>
      <c r="D17" s="217" t="s">
        <v>2095</v>
      </c>
      <c r="E17" s="213" t="s">
        <v>2087</v>
      </c>
      <c r="F17" s="217" t="s">
        <v>2088</v>
      </c>
      <c r="G17" s="217" t="s">
        <v>2093</v>
      </c>
      <c r="H17" s="217" t="s">
        <v>2094</v>
      </c>
      <c r="I17" s="215" t="s">
        <v>2096</v>
      </c>
      <c r="J17" s="217" t="n">
        <v>66</v>
      </c>
      <c r="K17" s="217" t="s">
        <v>2063</v>
      </c>
      <c r="L17" s="217" t="s">
        <v>2063</v>
      </c>
      <c r="M17" s="217" t="s">
        <v>2122</v>
      </c>
      <c r="N17" s="217" t="s">
        <v>2063</v>
      </c>
    </row>
    <row r="18" customFormat="false" ht="14.25" hidden="false" customHeight="false" outlineLevel="0" collapsed="false">
      <c r="A18" s="210" t="s">
        <v>2124</v>
      </c>
      <c r="B18" s="219" t="s">
        <v>2063</v>
      </c>
      <c r="C18" s="212" t="s">
        <v>2063</v>
      </c>
      <c r="D18" s="212" t="s">
        <v>2063</v>
      </c>
      <c r="E18" s="212" t="s">
        <v>2063</v>
      </c>
      <c r="F18" s="212" t="s">
        <v>2063</v>
      </c>
      <c r="G18" s="212" t="s">
        <v>2063</v>
      </c>
      <c r="H18" s="212" t="s">
        <v>2063</v>
      </c>
      <c r="I18" s="212" t="s">
        <v>2063</v>
      </c>
      <c r="J18" s="212" t="s">
        <v>2063</v>
      </c>
      <c r="K18" s="212" t="s">
        <v>2063</v>
      </c>
      <c r="L18" s="212" t="s">
        <v>2098</v>
      </c>
      <c r="M18" s="212" t="s">
        <v>2063</v>
      </c>
      <c r="N18" s="212" t="s">
        <v>2063</v>
      </c>
    </row>
    <row r="19" customFormat="false" ht="27" hidden="false" customHeight="false" outlineLevel="0" collapsed="false">
      <c r="A19" s="216" t="s">
        <v>2125</v>
      </c>
      <c r="B19" s="219" t="s">
        <v>2063</v>
      </c>
      <c r="C19" s="217" t="s">
        <v>2063</v>
      </c>
      <c r="D19" s="217" t="s">
        <v>2063</v>
      </c>
      <c r="E19" s="217" t="s">
        <v>2087</v>
      </c>
      <c r="F19" s="217" t="s">
        <v>2063</v>
      </c>
      <c r="G19" s="217" t="s">
        <v>2063</v>
      </c>
      <c r="H19" s="217" t="s">
        <v>2063</v>
      </c>
      <c r="I19" s="217" t="s">
        <v>2063</v>
      </c>
      <c r="J19" s="217" t="s">
        <v>2063</v>
      </c>
      <c r="K19" s="217" t="s">
        <v>2063</v>
      </c>
      <c r="L19" s="217" t="s">
        <v>2098</v>
      </c>
      <c r="M19" s="217" t="s">
        <v>2126</v>
      </c>
      <c r="N19" s="217" t="s">
        <v>2063</v>
      </c>
    </row>
    <row r="20" customFormat="false" ht="39.75" hidden="false" customHeight="false" outlineLevel="0" collapsed="false">
      <c r="A20" s="210" t="s">
        <v>2127</v>
      </c>
      <c r="B20" s="211" t="n">
        <v>40328</v>
      </c>
      <c r="C20" s="212" t="s">
        <v>2128</v>
      </c>
      <c r="D20" s="212" t="s">
        <v>2129</v>
      </c>
      <c r="E20" s="213" t="n">
        <v>29</v>
      </c>
      <c r="F20" s="212" t="s">
        <v>2130</v>
      </c>
      <c r="G20" s="212" t="s">
        <v>2131</v>
      </c>
      <c r="H20" s="212" t="s">
        <v>2132</v>
      </c>
      <c r="I20" s="215" t="s">
        <v>2133</v>
      </c>
      <c r="J20" s="212" t="s">
        <v>2134</v>
      </c>
      <c r="K20" s="212" t="s">
        <v>2063</v>
      </c>
      <c r="L20" s="212" t="s">
        <v>2098</v>
      </c>
      <c r="M20" s="212" t="s">
        <v>2135</v>
      </c>
      <c r="N20" s="212" t="s">
        <v>2063</v>
      </c>
    </row>
    <row r="21" customFormat="false" ht="65.25" hidden="false" customHeight="false" outlineLevel="0" collapsed="false">
      <c r="A21" s="216" t="s">
        <v>2136</v>
      </c>
      <c r="B21" s="219" t="s">
        <v>2093</v>
      </c>
      <c r="C21" s="217" t="s">
        <v>2094</v>
      </c>
      <c r="D21" s="217" t="s">
        <v>2095</v>
      </c>
      <c r="E21" s="213" t="s">
        <v>2087</v>
      </c>
      <c r="F21" s="217" t="s">
        <v>2088</v>
      </c>
      <c r="G21" s="217" t="s">
        <v>2093</v>
      </c>
      <c r="H21" s="217" t="s">
        <v>2094</v>
      </c>
      <c r="I21" s="215" t="s">
        <v>2096</v>
      </c>
      <c r="J21" s="217" t="n">
        <v>66</v>
      </c>
      <c r="K21" s="217" t="s">
        <v>2101</v>
      </c>
      <c r="L21" s="217" t="s">
        <v>2098</v>
      </c>
      <c r="M21" s="217" t="s">
        <v>2137</v>
      </c>
      <c r="N21" s="217" t="s">
        <v>2063</v>
      </c>
    </row>
    <row r="22" customFormat="false" ht="14.25" hidden="false" customHeight="false" outlineLevel="0" collapsed="false">
      <c r="A22" s="210" t="s">
        <v>2136</v>
      </c>
      <c r="B22" s="219" t="s">
        <v>2138</v>
      </c>
      <c r="C22" s="212" t="s">
        <v>2063</v>
      </c>
      <c r="D22" s="212" t="s">
        <v>2139</v>
      </c>
      <c r="E22" s="213" t="s">
        <v>2087</v>
      </c>
      <c r="F22" s="212" t="s">
        <v>2088</v>
      </c>
      <c r="G22" s="212" t="s">
        <v>2063</v>
      </c>
      <c r="H22" s="212" t="s">
        <v>2063</v>
      </c>
      <c r="I22" s="212" t="s">
        <v>2063</v>
      </c>
      <c r="J22" s="212" t="s">
        <v>2063</v>
      </c>
      <c r="K22" s="212" t="s">
        <v>2101</v>
      </c>
      <c r="L22" s="212" t="s">
        <v>2098</v>
      </c>
      <c r="M22" s="212" t="s">
        <v>2063</v>
      </c>
      <c r="N22" s="212" t="s">
        <v>2140</v>
      </c>
    </row>
    <row r="23" customFormat="false" ht="27" hidden="false" customHeight="false" outlineLevel="0" collapsed="false">
      <c r="A23" s="216" t="s">
        <v>2141</v>
      </c>
      <c r="B23" s="219" t="s">
        <v>2063</v>
      </c>
      <c r="C23" s="217" t="s">
        <v>2063</v>
      </c>
      <c r="D23" s="217" t="s">
        <v>2063</v>
      </c>
      <c r="E23" s="217" t="s">
        <v>2063</v>
      </c>
      <c r="F23" s="217" t="s">
        <v>2063</v>
      </c>
      <c r="G23" s="217" t="s">
        <v>2063</v>
      </c>
      <c r="H23" s="217" t="s">
        <v>2063</v>
      </c>
      <c r="I23" s="217" t="s">
        <v>2063</v>
      </c>
      <c r="J23" s="217" t="s">
        <v>2063</v>
      </c>
      <c r="K23" s="217" t="s">
        <v>2063</v>
      </c>
      <c r="L23" s="217" t="s">
        <v>2098</v>
      </c>
      <c r="M23" s="217" t="s">
        <v>2142</v>
      </c>
      <c r="N23" s="217" t="s">
        <v>2063</v>
      </c>
    </row>
    <row r="24" customFormat="false" ht="14.25" hidden="false" customHeight="false" outlineLevel="0" collapsed="false">
      <c r="A24" s="210" t="s">
        <v>2143</v>
      </c>
      <c r="B24" s="219" t="s">
        <v>2063</v>
      </c>
      <c r="C24" s="212" t="s">
        <v>2063</v>
      </c>
      <c r="D24" s="212" t="s">
        <v>2063</v>
      </c>
      <c r="E24" s="212" t="s">
        <v>2063</v>
      </c>
      <c r="F24" s="212" t="s">
        <v>2063</v>
      </c>
      <c r="G24" s="212" t="s">
        <v>2063</v>
      </c>
      <c r="H24" s="212" t="s">
        <v>2063</v>
      </c>
      <c r="I24" s="212" t="s">
        <v>2063</v>
      </c>
      <c r="J24" s="212" t="s">
        <v>2063</v>
      </c>
      <c r="K24" s="212" t="s">
        <v>2063</v>
      </c>
      <c r="L24" s="212" t="s">
        <v>2098</v>
      </c>
      <c r="M24" s="212" t="s">
        <v>2063</v>
      </c>
      <c r="N24" s="212" t="s">
        <v>2063</v>
      </c>
    </row>
    <row r="25" customFormat="false" ht="14.25" hidden="false" customHeight="false" outlineLevel="0" collapsed="false">
      <c r="A25" s="216" t="s">
        <v>2144</v>
      </c>
      <c r="B25" s="219" t="s">
        <v>2063</v>
      </c>
      <c r="C25" s="217" t="s">
        <v>2063</v>
      </c>
      <c r="D25" s="217" t="s">
        <v>2063</v>
      </c>
      <c r="E25" s="217" t="s">
        <v>2063</v>
      </c>
      <c r="F25" s="217" t="s">
        <v>2063</v>
      </c>
      <c r="G25" s="217" t="s">
        <v>2063</v>
      </c>
      <c r="H25" s="217" t="s">
        <v>2063</v>
      </c>
      <c r="I25" s="217" t="s">
        <v>2063</v>
      </c>
      <c r="J25" s="217" t="s">
        <v>2063</v>
      </c>
      <c r="K25" s="217" t="s">
        <v>2063</v>
      </c>
      <c r="L25" s="217" t="s">
        <v>2098</v>
      </c>
      <c r="M25" s="217" t="s">
        <v>2063</v>
      </c>
      <c r="N25" s="217" t="s">
        <v>2063</v>
      </c>
    </row>
    <row r="26" customFormat="false" ht="27" hidden="false" customHeight="false" outlineLevel="0" collapsed="false">
      <c r="A26" s="210" t="s">
        <v>2145</v>
      </c>
      <c r="B26" s="219" t="s">
        <v>2146</v>
      </c>
      <c r="C26" s="212" t="s">
        <v>2147</v>
      </c>
      <c r="D26" s="212" t="s">
        <v>2148</v>
      </c>
      <c r="E26" s="213" t="s">
        <v>2087</v>
      </c>
      <c r="F26" s="212" t="s">
        <v>2088</v>
      </c>
      <c r="G26" s="212" t="s">
        <v>2146</v>
      </c>
      <c r="H26" s="212" t="s">
        <v>2147</v>
      </c>
      <c r="I26" s="215" t="s">
        <v>2149</v>
      </c>
      <c r="J26" s="212" t="s">
        <v>2150</v>
      </c>
      <c r="K26" s="212" t="s">
        <v>2063</v>
      </c>
      <c r="L26" s="212" t="s">
        <v>2098</v>
      </c>
      <c r="M26" s="212" t="s">
        <v>2151</v>
      </c>
      <c r="N26" s="212" t="s">
        <v>2063</v>
      </c>
    </row>
    <row r="27" customFormat="false" ht="78" hidden="false" customHeight="false" outlineLevel="0" collapsed="false">
      <c r="A27" s="216" t="s">
        <v>2152</v>
      </c>
      <c r="B27" s="219" t="s">
        <v>2093</v>
      </c>
      <c r="C27" s="217" t="s">
        <v>2094</v>
      </c>
      <c r="D27" s="217" t="s">
        <v>2095</v>
      </c>
      <c r="E27" s="213" t="s">
        <v>2087</v>
      </c>
      <c r="F27" s="217" t="s">
        <v>2088</v>
      </c>
      <c r="G27" s="217" t="s">
        <v>2093</v>
      </c>
      <c r="H27" s="217" t="s">
        <v>2094</v>
      </c>
      <c r="I27" s="215" t="s">
        <v>2096</v>
      </c>
      <c r="J27" s="217" t="n">
        <v>66</v>
      </c>
      <c r="K27" s="217" t="s">
        <v>2063</v>
      </c>
      <c r="L27" s="217" t="s">
        <v>2063</v>
      </c>
      <c r="M27" s="217" t="s">
        <v>2153</v>
      </c>
      <c r="N27" s="217" t="s">
        <v>2063</v>
      </c>
    </row>
    <row r="28" customFormat="false" ht="39.75" hidden="false" customHeight="false" outlineLevel="0" collapsed="false">
      <c r="A28" s="210" t="s">
        <v>2154</v>
      </c>
      <c r="B28" s="219" t="s">
        <v>2155</v>
      </c>
      <c r="C28" s="212" t="s">
        <v>2156</v>
      </c>
      <c r="D28" s="212" t="n">
        <v>243</v>
      </c>
      <c r="E28" s="213" t="s">
        <v>2063</v>
      </c>
      <c r="F28" s="212" t="s">
        <v>2063</v>
      </c>
      <c r="G28" s="212" t="s">
        <v>2063</v>
      </c>
      <c r="H28" s="212" t="s">
        <v>2063</v>
      </c>
      <c r="I28" s="215" t="s">
        <v>2157</v>
      </c>
      <c r="J28" s="212" t="s">
        <v>2158</v>
      </c>
      <c r="K28" s="212" t="s">
        <v>2063</v>
      </c>
      <c r="L28" s="212" t="s">
        <v>2098</v>
      </c>
      <c r="M28" s="212" t="s">
        <v>2159</v>
      </c>
      <c r="N28" s="212" t="s">
        <v>2063</v>
      </c>
    </row>
    <row r="29" customFormat="false" ht="65.25" hidden="false" customHeight="false" outlineLevel="0" collapsed="false">
      <c r="A29" s="216" t="s">
        <v>2160</v>
      </c>
      <c r="B29" s="219" t="s">
        <v>2161</v>
      </c>
      <c r="C29" s="217" t="s">
        <v>2162</v>
      </c>
      <c r="D29" s="217" t="n">
        <v>288</v>
      </c>
      <c r="E29" s="213" t="s">
        <v>2063</v>
      </c>
      <c r="F29" s="217" t="s">
        <v>2063</v>
      </c>
      <c r="G29" s="217" t="s">
        <v>2063</v>
      </c>
      <c r="H29" s="217" t="s">
        <v>2063</v>
      </c>
      <c r="I29" s="215" t="s">
        <v>2163</v>
      </c>
      <c r="J29" s="217" t="s">
        <v>2164</v>
      </c>
      <c r="K29" s="217" t="s">
        <v>2063</v>
      </c>
      <c r="L29" s="217" t="s">
        <v>2098</v>
      </c>
      <c r="M29" s="217" t="s">
        <v>2165</v>
      </c>
      <c r="N29" s="217" t="s">
        <v>2063</v>
      </c>
    </row>
    <row r="30" customFormat="false" ht="14.25" hidden="false" customHeight="false" outlineLevel="0" collapsed="false">
      <c r="A30" s="210" t="s">
        <v>2166</v>
      </c>
      <c r="B30" s="219" t="s">
        <v>2063</v>
      </c>
      <c r="C30" s="212" t="s">
        <v>2063</v>
      </c>
      <c r="D30" s="212" t="s">
        <v>2063</v>
      </c>
      <c r="E30" s="212" t="s">
        <v>2063</v>
      </c>
      <c r="F30" s="212" t="s">
        <v>2063</v>
      </c>
      <c r="G30" s="212" t="s">
        <v>2063</v>
      </c>
      <c r="H30" s="212" t="s">
        <v>2063</v>
      </c>
      <c r="I30" s="212" t="s">
        <v>2063</v>
      </c>
      <c r="J30" s="212" t="s">
        <v>2063</v>
      </c>
      <c r="K30" s="212" t="s">
        <v>2063</v>
      </c>
      <c r="L30" s="212" t="s">
        <v>2098</v>
      </c>
      <c r="M30" s="212" t="s">
        <v>1076</v>
      </c>
      <c r="N30" s="212" t="s">
        <v>2063</v>
      </c>
    </row>
    <row r="31" customFormat="false" ht="14.25" hidden="false" customHeight="false" outlineLevel="0" collapsed="false">
      <c r="A31" s="216" t="s">
        <v>2167</v>
      </c>
      <c r="B31" s="219" t="s">
        <v>2063</v>
      </c>
      <c r="C31" s="217" t="s">
        <v>2063</v>
      </c>
      <c r="D31" s="217" t="s">
        <v>2063</v>
      </c>
      <c r="E31" s="217" t="s">
        <v>2063</v>
      </c>
      <c r="F31" s="217" t="s">
        <v>2063</v>
      </c>
      <c r="G31" s="217" t="s">
        <v>2063</v>
      </c>
      <c r="H31" s="217" t="s">
        <v>2063</v>
      </c>
      <c r="I31" s="217" t="s">
        <v>2063</v>
      </c>
      <c r="J31" s="217" t="s">
        <v>2063</v>
      </c>
      <c r="K31" s="217" t="s">
        <v>2063</v>
      </c>
      <c r="L31" s="217" t="s">
        <v>2098</v>
      </c>
      <c r="M31" s="217" t="s">
        <v>1076</v>
      </c>
      <c r="N31" s="217" t="s">
        <v>2063</v>
      </c>
    </row>
    <row r="32" customFormat="false" ht="14.25" hidden="false" customHeight="false" outlineLevel="0" collapsed="false">
      <c r="A32" s="210" t="s">
        <v>2168</v>
      </c>
      <c r="B32" s="219" t="s">
        <v>2063</v>
      </c>
      <c r="C32" s="212" t="s">
        <v>2063</v>
      </c>
      <c r="D32" s="212" t="s">
        <v>2063</v>
      </c>
      <c r="E32" s="212" t="s">
        <v>2063</v>
      </c>
      <c r="F32" s="212" t="s">
        <v>2063</v>
      </c>
      <c r="G32" s="212" t="s">
        <v>2063</v>
      </c>
      <c r="H32" s="212" t="s">
        <v>2063</v>
      </c>
      <c r="I32" s="212" t="s">
        <v>2063</v>
      </c>
      <c r="J32" s="212" t="s">
        <v>2063</v>
      </c>
      <c r="K32" s="212" t="s">
        <v>2063</v>
      </c>
      <c r="L32" s="212" t="s">
        <v>2098</v>
      </c>
      <c r="M32" s="212" t="s">
        <v>1076</v>
      </c>
      <c r="N32" s="212" t="s">
        <v>2063</v>
      </c>
    </row>
    <row r="33" customFormat="false" ht="14.25" hidden="false" customHeight="false" outlineLevel="0" collapsed="false">
      <c r="A33" s="216" t="s">
        <v>2169</v>
      </c>
      <c r="B33" s="219" t="s">
        <v>2063</v>
      </c>
      <c r="C33" s="217" t="s">
        <v>2063</v>
      </c>
      <c r="D33" s="217" t="s">
        <v>2063</v>
      </c>
      <c r="E33" s="217" t="s">
        <v>2063</v>
      </c>
      <c r="F33" s="217" t="s">
        <v>2063</v>
      </c>
      <c r="G33" s="217" t="s">
        <v>2063</v>
      </c>
      <c r="H33" s="217" t="s">
        <v>2063</v>
      </c>
      <c r="I33" s="217" t="s">
        <v>2063</v>
      </c>
      <c r="J33" s="217" t="s">
        <v>2063</v>
      </c>
      <c r="K33" s="217" t="s">
        <v>2063</v>
      </c>
      <c r="L33" s="217" t="s">
        <v>2098</v>
      </c>
      <c r="M33" s="217" t="s">
        <v>913</v>
      </c>
      <c r="N33" s="217" t="s">
        <v>2063</v>
      </c>
    </row>
    <row r="34" customFormat="false" ht="27" hidden="false" customHeight="true" outlineLevel="0" collapsed="false">
      <c r="A34" s="204"/>
      <c r="B34" s="205" t="s">
        <v>2070</v>
      </c>
      <c r="C34" s="205"/>
      <c r="D34" s="205"/>
      <c r="E34" s="205" t="s">
        <v>2071</v>
      </c>
      <c r="F34" s="205"/>
      <c r="G34" s="205" t="s">
        <v>2072</v>
      </c>
      <c r="H34" s="205"/>
      <c r="I34" s="205" t="s">
        <v>2073</v>
      </c>
      <c r="J34" s="205"/>
      <c r="K34" s="204"/>
      <c r="L34" s="204"/>
      <c r="M34" s="204"/>
      <c r="N34" s="220" t="s">
        <v>2170</v>
      </c>
    </row>
    <row r="35" customFormat="false" ht="13.5" hidden="false" customHeight="true" outlineLevel="0" collapsed="false">
      <c r="A35" s="205" t="s">
        <v>2074</v>
      </c>
      <c r="B35" s="205" t="s">
        <v>8</v>
      </c>
      <c r="C35" s="205" t="s">
        <v>2075</v>
      </c>
      <c r="D35" s="205" t="s">
        <v>2076</v>
      </c>
      <c r="E35" s="205" t="s">
        <v>2077</v>
      </c>
      <c r="F35" s="205" t="s">
        <v>2078</v>
      </c>
      <c r="G35" s="205" t="s">
        <v>8</v>
      </c>
      <c r="H35" s="205" t="s">
        <v>2075</v>
      </c>
      <c r="I35" s="207" t="n">
        <v>0.8</v>
      </c>
      <c r="J35" s="207" t="n">
        <v>0.95</v>
      </c>
      <c r="K35" s="205" t="s">
        <v>2079</v>
      </c>
      <c r="L35" s="208" t="s">
        <v>2080</v>
      </c>
      <c r="M35" s="205" t="s">
        <v>2081</v>
      </c>
      <c r="N35" s="205" t="s">
        <v>2082</v>
      </c>
    </row>
    <row r="36" customFormat="false" ht="13.5" hidden="false" customHeight="false" outlineLevel="0" collapsed="false">
      <c r="A36" s="205"/>
      <c r="B36" s="205"/>
      <c r="C36" s="205"/>
      <c r="D36" s="205"/>
      <c r="E36" s="205"/>
      <c r="F36" s="205"/>
      <c r="G36" s="205"/>
      <c r="H36" s="205"/>
      <c r="I36" s="207"/>
      <c r="J36" s="207"/>
      <c r="K36" s="205"/>
      <c r="L36" s="209" t="s">
        <v>2083</v>
      </c>
      <c r="M36" s="205"/>
      <c r="N36" s="205"/>
    </row>
    <row r="37" customFormat="false" ht="27" hidden="false" customHeight="false" outlineLevel="0" collapsed="false">
      <c r="A37" s="210" t="s">
        <v>2171</v>
      </c>
      <c r="B37" s="219" t="s">
        <v>2063</v>
      </c>
      <c r="C37" s="212" t="s">
        <v>2063</v>
      </c>
      <c r="D37" s="212" t="s">
        <v>2063</v>
      </c>
      <c r="E37" s="212" t="s">
        <v>2063</v>
      </c>
      <c r="F37" s="212" t="s">
        <v>2063</v>
      </c>
      <c r="G37" s="212" t="s">
        <v>2063</v>
      </c>
      <c r="H37" s="212" t="s">
        <v>2063</v>
      </c>
      <c r="I37" s="212" t="s">
        <v>2063</v>
      </c>
      <c r="J37" s="212" t="s">
        <v>2063</v>
      </c>
      <c r="K37" s="212" t="s">
        <v>2063</v>
      </c>
      <c r="L37" s="212" t="s">
        <v>2098</v>
      </c>
      <c r="M37" s="212" t="s">
        <v>2172</v>
      </c>
      <c r="N37" s="212" t="s">
        <v>2063</v>
      </c>
    </row>
    <row r="38" customFormat="false" ht="14.25" hidden="false" customHeight="false" outlineLevel="0" collapsed="false">
      <c r="A38" s="216" t="s">
        <v>2173</v>
      </c>
      <c r="B38" s="219" t="s">
        <v>2063</v>
      </c>
      <c r="C38" s="217" t="s">
        <v>2063</v>
      </c>
      <c r="D38" s="217" t="s">
        <v>2063</v>
      </c>
      <c r="E38" s="217" t="s">
        <v>2063</v>
      </c>
      <c r="F38" s="217" t="s">
        <v>2063</v>
      </c>
      <c r="G38" s="217" t="s">
        <v>2063</v>
      </c>
      <c r="H38" s="217" t="s">
        <v>2063</v>
      </c>
      <c r="I38" s="217" t="s">
        <v>2063</v>
      </c>
      <c r="J38" s="217" t="s">
        <v>2063</v>
      </c>
      <c r="K38" s="217" t="s">
        <v>2063</v>
      </c>
      <c r="L38" s="217" t="s">
        <v>2098</v>
      </c>
      <c r="M38" s="217" t="s">
        <v>913</v>
      </c>
      <c r="N38" s="217" t="s">
        <v>2063</v>
      </c>
    </row>
    <row r="39" customFormat="false" ht="14.25" hidden="false" customHeight="false" outlineLevel="0" collapsed="false">
      <c r="A39" s="210" t="s">
        <v>2174</v>
      </c>
      <c r="B39" s="219" t="s">
        <v>2063</v>
      </c>
      <c r="C39" s="212" t="s">
        <v>2063</v>
      </c>
      <c r="D39" s="212" t="s">
        <v>2063</v>
      </c>
      <c r="E39" s="212" t="s">
        <v>2063</v>
      </c>
      <c r="F39" s="212" t="s">
        <v>2063</v>
      </c>
      <c r="G39" s="212" t="s">
        <v>2063</v>
      </c>
      <c r="H39" s="212" t="s">
        <v>2063</v>
      </c>
      <c r="I39" s="212" t="s">
        <v>2063</v>
      </c>
      <c r="J39" s="212" t="s">
        <v>2063</v>
      </c>
      <c r="K39" s="212" t="s">
        <v>2063</v>
      </c>
      <c r="L39" s="212" t="s">
        <v>2098</v>
      </c>
      <c r="M39" s="212" t="s">
        <v>2175</v>
      </c>
      <c r="N39" s="212" t="s">
        <v>2063</v>
      </c>
    </row>
    <row r="40" customFormat="false" ht="14.25" hidden="false" customHeight="false" outlineLevel="0" collapsed="false">
      <c r="A40" s="216" t="s">
        <v>2176</v>
      </c>
      <c r="B40" s="219" t="s">
        <v>2063</v>
      </c>
      <c r="C40" s="217" t="s">
        <v>2063</v>
      </c>
      <c r="D40" s="217" t="s">
        <v>2063</v>
      </c>
      <c r="E40" s="218" t="n">
        <v>40312</v>
      </c>
      <c r="F40" s="217" t="s">
        <v>2063</v>
      </c>
      <c r="G40" s="217" t="s">
        <v>2063</v>
      </c>
      <c r="H40" s="217" t="s">
        <v>2063</v>
      </c>
      <c r="I40" s="217" t="s">
        <v>2063</v>
      </c>
      <c r="J40" s="217" t="s">
        <v>2063</v>
      </c>
      <c r="K40" s="217" t="s">
        <v>2063</v>
      </c>
      <c r="L40" s="217" t="s">
        <v>2119</v>
      </c>
      <c r="M40" s="217" t="s">
        <v>2177</v>
      </c>
      <c r="N40" s="217" t="s">
        <v>2063</v>
      </c>
    </row>
    <row r="41" customFormat="false" ht="27" hidden="false" customHeight="false" outlineLevel="0" collapsed="false">
      <c r="A41" s="210" t="s">
        <v>2178</v>
      </c>
      <c r="B41" s="219" t="s">
        <v>2063</v>
      </c>
      <c r="C41" s="212" t="s">
        <v>2063</v>
      </c>
      <c r="D41" s="212" t="s">
        <v>2063</v>
      </c>
      <c r="E41" s="214" t="n">
        <v>40312</v>
      </c>
      <c r="F41" s="212" t="s">
        <v>2063</v>
      </c>
      <c r="G41" s="212" t="s">
        <v>2063</v>
      </c>
      <c r="H41" s="212" t="s">
        <v>2063</v>
      </c>
      <c r="I41" s="212" t="s">
        <v>2063</v>
      </c>
      <c r="J41" s="212" t="s">
        <v>2063</v>
      </c>
      <c r="K41" s="212" t="s">
        <v>2063</v>
      </c>
      <c r="L41" s="212" t="s">
        <v>2098</v>
      </c>
      <c r="M41" s="212" t="s">
        <v>2179</v>
      </c>
      <c r="N41" s="212" t="s">
        <v>2063</v>
      </c>
    </row>
    <row r="42" customFormat="false" ht="14.25" hidden="false" customHeight="false" outlineLevel="0" collapsed="false">
      <c r="A42" s="216" t="s">
        <v>2180</v>
      </c>
      <c r="B42" s="211" t="n">
        <v>40346</v>
      </c>
      <c r="C42" s="217" t="n">
        <v>185</v>
      </c>
      <c r="D42" s="217" t="s">
        <v>2181</v>
      </c>
      <c r="E42" s="213" t="s">
        <v>2087</v>
      </c>
      <c r="F42" s="217" t="s">
        <v>2088</v>
      </c>
      <c r="G42" s="218" t="n">
        <v>40346</v>
      </c>
      <c r="H42" s="217" t="n">
        <v>185</v>
      </c>
      <c r="I42" s="221" t="n">
        <v>40205</v>
      </c>
      <c r="J42" s="217" t="s">
        <v>2182</v>
      </c>
      <c r="K42" s="217" t="s">
        <v>2109</v>
      </c>
      <c r="L42" s="217" t="s">
        <v>2098</v>
      </c>
      <c r="M42" s="217" t="s">
        <v>2063</v>
      </c>
      <c r="N42" s="217" t="s">
        <v>2063</v>
      </c>
    </row>
    <row r="43" customFormat="false" ht="14.25" hidden="false" customHeight="false" outlineLevel="0" collapsed="false">
      <c r="A43" s="210" t="s">
        <v>2183</v>
      </c>
      <c r="B43" s="219" t="s">
        <v>2063</v>
      </c>
      <c r="C43" s="212" t="s">
        <v>2063</v>
      </c>
      <c r="D43" s="212" t="s">
        <v>2063</v>
      </c>
      <c r="E43" s="212" t="s">
        <v>2063</v>
      </c>
      <c r="F43" s="212" t="s">
        <v>2063</v>
      </c>
      <c r="G43" s="212" t="s">
        <v>2063</v>
      </c>
      <c r="H43" s="212" t="s">
        <v>2063</v>
      </c>
      <c r="I43" s="212" t="s">
        <v>2063</v>
      </c>
      <c r="J43" s="212" t="s">
        <v>2063</v>
      </c>
      <c r="K43" s="212" t="s">
        <v>2063</v>
      </c>
      <c r="L43" s="212" t="s">
        <v>2098</v>
      </c>
      <c r="M43" s="212" t="s">
        <v>2063</v>
      </c>
      <c r="N43" s="212" t="s">
        <v>2063</v>
      </c>
    </row>
    <row r="44" customFormat="false" ht="14.25" hidden="false" customHeight="false" outlineLevel="0" collapsed="false">
      <c r="A44" s="216" t="s">
        <v>2184</v>
      </c>
      <c r="B44" s="219" t="s">
        <v>2063</v>
      </c>
      <c r="C44" s="217" t="s">
        <v>2063</v>
      </c>
      <c r="D44" s="217" t="s">
        <v>2063</v>
      </c>
      <c r="E44" s="217" t="s">
        <v>2063</v>
      </c>
      <c r="F44" s="217" t="s">
        <v>2063</v>
      </c>
      <c r="G44" s="217" t="s">
        <v>2063</v>
      </c>
      <c r="H44" s="217" t="s">
        <v>2063</v>
      </c>
      <c r="I44" s="217" t="s">
        <v>2063</v>
      </c>
      <c r="J44" s="217" t="s">
        <v>2063</v>
      </c>
      <c r="K44" s="217" t="s">
        <v>2063</v>
      </c>
      <c r="L44" s="217" t="s">
        <v>2098</v>
      </c>
      <c r="M44" s="217" t="s">
        <v>2063</v>
      </c>
      <c r="N44" s="217" t="s">
        <v>2063</v>
      </c>
    </row>
    <row r="45" customFormat="false" ht="14.25" hidden="false" customHeight="false" outlineLevel="0" collapsed="false">
      <c r="A45" s="210" t="s">
        <v>2185</v>
      </c>
      <c r="B45" s="219" t="s">
        <v>2063</v>
      </c>
      <c r="C45" s="212" t="s">
        <v>2063</v>
      </c>
      <c r="D45" s="212" t="s">
        <v>2063</v>
      </c>
      <c r="E45" s="212" t="s">
        <v>2063</v>
      </c>
      <c r="F45" s="212" t="s">
        <v>2063</v>
      </c>
      <c r="G45" s="212" t="s">
        <v>2063</v>
      </c>
      <c r="H45" s="212" t="s">
        <v>2063</v>
      </c>
      <c r="I45" s="212" t="s">
        <v>2063</v>
      </c>
      <c r="J45" s="212" t="s">
        <v>2063</v>
      </c>
      <c r="K45" s="212" t="s">
        <v>2063</v>
      </c>
      <c r="L45" s="212" t="s">
        <v>2098</v>
      </c>
      <c r="M45" s="212" t="s">
        <v>2063</v>
      </c>
      <c r="N45" s="212" t="s">
        <v>2063</v>
      </c>
    </row>
    <row r="46" customFormat="false" ht="14.25" hidden="false" customHeight="false" outlineLevel="0" collapsed="false">
      <c r="A46" s="216" t="s">
        <v>2186</v>
      </c>
      <c r="B46" s="219" t="s">
        <v>2063</v>
      </c>
      <c r="C46" s="217" t="s">
        <v>2063</v>
      </c>
      <c r="D46" s="217" t="s">
        <v>2063</v>
      </c>
      <c r="E46" s="217" t="s">
        <v>2063</v>
      </c>
      <c r="F46" s="217" t="s">
        <v>2063</v>
      </c>
      <c r="G46" s="217" t="s">
        <v>2063</v>
      </c>
      <c r="H46" s="217" t="s">
        <v>2063</v>
      </c>
      <c r="I46" s="217" t="s">
        <v>2063</v>
      </c>
      <c r="J46" s="217" t="s">
        <v>2063</v>
      </c>
      <c r="K46" s="217" t="s">
        <v>2109</v>
      </c>
      <c r="L46" s="217" t="s">
        <v>2098</v>
      </c>
      <c r="M46" s="217" t="s">
        <v>2063</v>
      </c>
      <c r="N46" s="217" t="s">
        <v>2063</v>
      </c>
    </row>
    <row r="47" customFormat="false" ht="141.75" hidden="false" customHeight="false" outlineLevel="0" collapsed="false">
      <c r="A47" s="210" t="s">
        <v>2187</v>
      </c>
      <c r="B47" s="211" t="n">
        <v>40196</v>
      </c>
      <c r="C47" s="212" t="s">
        <v>2188</v>
      </c>
      <c r="D47" s="212" t="s">
        <v>2189</v>
      </c>
      <c r="E47" s="213" t="s">
        <v>2087</v>
      </c>
      <c r="F47" s="212" t="s">
        <v>2088</v>
      </c>
      <c r="G47" s="214" t="n">
        <v>40196</v>
      </c>
      <c r="H47" s="212" t="s">
        <v>2188</v>
      </c>
      <c r="I47" s="221" t="n">
        <v>40417</v>
      </c>
      <c r="J47" s="212" t="s">
        <v>2190</v>
      </c>
      <c r="K47" s="212" t="s">
        <v>2109</v>
      </c>
      <c r="L47" s="212" t="s">
        <v>2098</v>
      </c>
      <c r="M47" s="212" t="s">
        <v>2191</v>
      </c>
      <c r="N47" s="212" t="s">
        <v>2063</v>
      </c>
    </row>
    <row r="48" customFormat="false" ht="14.25" hidden="false" customHeight="false" outlineLevel="0" collapsed="false">
      <c r="A48" s="216" t="s">
        <v>2192</v>
      </c>
      <c r="B48" s="219" t="s">
        <v>2063</v>
      </c>
      <c r="C48" s="217" t="s">
        <v>2063</v>
      </c>
      <c r="D48" s="217" t="s">
        <v>2063</v>
      </c>
      <c r="E48" s="217" t="s">
        <v>2063</v>
      </c>
      <c r="F48" s="217" t="s">
        <v>2063</v>
      </c>
      <c r="G48" s="217" t="s">
        <v>2063</v>
      </c>
      <c r="H48" s="217" t="s">
        <v>2063</v>
      </c>
      <c r="I48" s="217" t="s">
        <v>2063</v>
      </c>
      <c r="J48" s="217" t="s">
        <v>2063</v>
      </c>
      <c r="K48" s="217" t="s">
        <v>2109</v>
      </c>
      <c r="L48" s="217" t="s">
        <v>2098</v>
      </c>
      <c r="M48" s="217" t="s">
        <v>2063</v>
      </c>
      <c r="N48" s="217" t="s">
        <v>2063</v>
      </c>
    </row>
    <row r="49" customFormat="false" ht="14.25" hidden="false" customHeight="false" outlineLevel="0" collapsed="false">
      <c r="A49" s="210" t="s">
        <v>2193</v>
      </c>
      <c r="B49" s="219" t="s">
        <v>2063</v>
      </c>
      <c r="C49" s="212" t="s">
        <v>2063</v>
      </c>
      <c r="D49" s="212" t="s">
        <v>2063</v>
      </c>
      <c r="E49" s="212" t="s">
        <v>2063</v>
      </c>
      <c r="F49" s="212" t="s">
        <v>2063</v>
      </c>
      <c r="G49" s="212" t="s">
        <v>2063</v>
      </c>
      <c r="H49" s="212" t="s">
        <v>2063</v>
      </c>
      <c r="I49" s="212" t="s">
        <v>2063</v>
      </c>
      <c r="J49" s="212" t="s">
        <v>2063</v>
      </c>
      <c r="K49" s="212" t="s">
        <v>2063</v>
      </c>
      <c r="L49" s="212" t="s">
        <v>2098</v>
      </c>
      <c r="M49" s="212" t="s">
        <v>2063</v>
      </c>
      <c r="N49" s="212" t="s">
        <v>2063</v>
      </c>
    </row>
    <row r="50" customFormat="false" ht="14.25" hidden="false" customHeight="false" outlineLevel="0" collapsed="false">
      <c r="A50" s="216" t="s">
        <v>2194</v>
      </c>
      <c r="B50" s="219" t="s">
        <v>2063</v>
      </c>
      <c r="C50" s="217" t="s">
        <v>2063</v>
      </c>
      <c r="D50" s="217" t="s">
        <v>2063</v>
      </c>
      <c r="E50" s="217" t="s">
        <v>2063</v>
      </c>
      <c r="F50" s="217" t="s">
        <v>2063</v>
      </c>
      <c r="G50" s="217" t="s">
        <v>2063</v>
      </c>
      <c r="H50" s="217" t="s">
        <v>2063</v>
      </c>
      <c r="I50" s="217" t="s">
        <v>2063</v>
      </c>
      <c r="J50" s="217" t="s">
        <v>2063</v>
      </c>
      <c r="K50" s="217" t="s">
        <v>2063</v>
      </c>
      <c r="L50" s="217" t="s">
        <v>2098</v>
      </c>
      <c r="M50" s="217" t="s">
        <v>2063</v>
      </c>
      <c r="N50" s="217" t="s">
        <v>2063</v>
      </c>
    </row>
    <row r="51" customFormat="false" ht="14.25" hidden="false" customHeight="false" outlineLevel="0" collapsed="false">
      <c r="A51" s="210" t="s">
        <v>2195</v>
      </c>
      <c r="B51" s="219" t="s">
        <v>2063</v>
      </c>
      <c r="C51" s="212" t="s">
        <v>2063</v>
      </c>
      <c r="D51" s="212" t="s">
        <v>2063</v>
      </c>
      <c r="E51" s="212" t="s">
        <v>2063</v>
      </c>
      <c r="F51" s="212" t="s">
        <v>2063</v>
      </c>
      <c r="G51" s="212" t="s">
        <v>2063</v>
      </c>
      <c r="H51" s="212" t="s">
        <v>2063</v>
      </c>
      <c r="I51" s="212" t="s">
        <v>2063</v>
      </c>
      <c r="J51" s="212" t="s">
        <v>2063</v>
      </c>
      <c r="K51" s="212" t="s">
        <v>2063</v>
      </c>
      <c r="L51" s="212" t="s">
        <v>2098</v>
      </c>
      <c r="M51" s="212" t="s">
        <v>2063</v>
      </c>
      <c r="N51" s="212" t="s">
        <v>2063</v>
      </c>
    </row>
    <row r="52" customFormat="false" ht="39.75" hidden="false" customHeight="false" outlineLevel="0" collapsed="false">
      <c r="A52" s="216" t="s">
        <v>2196</v>
      </c>
      <c r="B52" s="211" t="n">
        <v>40196</v>
      </c>
      <c r="C52" s="217" t="s">
        <v>2188</v>
      </c>
      <c r="D52" s="217" t="s">
        <v>2189</v>
      </c>
      <c r="E52" s="213" t="s">
        <v>2063</v>
      </c>
      <c r="F52" s="217" t="s">
        <v>2063</v>
      </c>
      <c r="G52" s="217" t="s">
        <v>2063</v>
      </c>
      <c r="H52" s="217" t="s">
        <v>2063</v>
      </c>
      <c r="I52" s="221" t="n">
        <v>40417</v>
      </c>
      <c r="J52" s="217" t="s">
        <v>2190</v>
      </c>
      <c r="K52" s="217" t="s">
        <v>2063</v>
      </c>
      <c r="L52" s="217" t="s">
        <v>2098</v>
      </c>
      <c r="M52" s="217" t="s">
        <v>2197</v>
      </c>
      <c r="N52" s="217" t="s">
        <v>2063</v>
      </c>
    </row>
    <row r="53" customFormat="false" ht="27" hidden="false" customHeight="false" outlineLevel="0" collapsed="false">
      <c r="A53" s="210" t="s">
        <v>2198</v>
      </c>
      <c r="B53" s="211" t="n">
        <v>40196</v>
      </c>
      <c r="C53" s="212" t="s">
        <v>2188</v>
      </c>
      <c r="D53" s="212" t="s">
        <v>2189</v>
      </c>
      <c r="E53" s="213" t="s">
        <v>2063</v>
      </c>
      <c r="F53" s="212" t="s">
        <v>2063</v>
      </c>
      <c r="G53" s="212" t="s">
        <v>2063</v>
      </c>
      <c r="H53" s="212" t="s">
        <v>2063</v>
      </c>
      <c r="I53" s="221" t="n">
        <v>40417</v>
      </c>
      <c r="J53" s="212" t="s">
        <v>2190</v>
      </c>
      <c r="K53" s="212" t="s">
        <v>2109</v>
      </c>
      <c r="L53" s="212" t="s">
        <v>2098</v>
      </c>
      <c r="M53" s="212" t="s">
        <v>2199</v>
      </c>
      <c r="N53" s="212" t="s">
        <v>2063</v>
      </c>
    </row>
    <row r="54" customFormat="false" ht="14.25" hidden="false" customHeight="false" outlineLevel="0" collapsed="false">
      <c r="A54" s="216" t="s">
        <v>2200</v>
      </c>
      <c r="B54" s="211" t="n">
        <v>40196</v>
      </c>
      <c r="C54" s="217" t="s">
        <v>2188</v>
      </c>
      <c r="D54" s="217" t="s">
        <v>2189</v>
      </c>
      <c r="E54" s="213" t="s">
        <v>2063</v>
      </c>
      <c r="F54" s="217" t="s">
        <v>2063</v>
      </c>
      <c r="G54" s="217" t="s">
        <v>2063</v>
      </c>
      <c r="H54" s="217" t="s">
        <v>2063</v>
      </c>
      <c r="I54" s="221" t="n">
        <v>40417</v>
      </c>
      <c r="J54" s="217" t="s">
        <v>2190</v>
      </c>
      <c r="K54" s="217" t="s">
        <v>2109</v>
      </c>
      <c r="L54" s="217" t="s">
        <v>2098</v>
      </c>
      <c r="M54" s="217" t="s">
        <v>2201</v>
      </c>
      <c r="N54" s="217" t="s">
        <v>2063</v>
      </c>
    </row>
    <row r="55" customFormat="false" ht="14.25" hidden="false" customHeight="false" outlineLevel="0" collapsed="false">
      <c r="A55" s="210" t="s">
        <v>2202</v>
      </c>
      <c r="B55" s="211" t="n">
        <v>40196</v>
      </c>
      <c r="C55" s="212" t="s">
        <v>2188</v>
      </c>
      <c r="D55" s="212" t="s">
        <v>2189</v>
      </c>
      <c r="E55" s="213" t="s">
        <v>2063</v>
      </c>
      <c r="F55" s="212" t="s">
        <v>2063</v>
      </c>
      <c r="G55" s="212" t="s">
        <v>2063</v>
      </c>
      <c r="H55" s="212" t="s">
        <v>2063</v>
      </c>
      <c r="I55" s="221" t="n">
        <v>40417</v>
      </c>
      <c r="J55" s="212" t="s">
        <v>2190</v>
      </c>
      <c r="K55" s="212" t="s">
        <v>2063</v>
      </c>
      <c r="L55" s="212" t="s">
        <v>2098</v>
      </c>
      <c r="M55" s="212" t="s">
        <v>2063</v>
      </c>
      <c r="N55" s="212" t="s">
        <v>2063</v>
      </c>
    </row>
    <row r="56" customFormat="false" ht="14.25" hidden="false" customHeight="false" outlineLevel="0" collapsed="false">
      <c r="A56" s="216" t="s">
        <v>2203</v>
      </c>
      <c r="B56" s="211" t="n">
        <v>40196</v>
      </c>
      <c r="C56" s="217" t="s">
        <v>2188</v>
      </c>
      <c r="D56" s="217" t="s">
        <v>2189</v>
      </c>
      <c r="E56" s="213" t="s">
        <v>2063</v>
      </c>
      <c r="F56" s="217" t="s">
        <v>2063</v>
      </c>
      <c r="G56" s="217" t="s">
        <v>2063</v>
      </c>
      <c r="H56" s="217" t="s">
        <v>2063</v>
      </c>
      <c r="I56" s="221" t="n">
        <v>40417</v>
      </c>
      <c r="J56" s="217" t="s">
        <v>2190</v>
      </c>
      <c r="K56" s="217" t="s">
        <v>2063</v>
      </c>
      <c r="L56" s="217" t="s">
        <v>2098</v>
      </c>
      <c r="M56" s="217" t="s">
        <v>2063</v>
      </c>
      <c r="N56" s="217" t="s">
        <v>2063</v>
      </c>
    </row>
    <row r="57" customFormat="false" ht="14.25" hidden="false" customHeight="false" outlineLevel="0" collapsed="false">
      <c r="A57" s="210" t="s">
        <v>2204</v>
      </c>
      <c r="B57" s="211" t="n">
        <v>40196</v>
      </c>
      <c r="C57" s="212" t="s">
        <v>2188</v>
      </c>
      <c r="D57" s="212" t="s">
        <v>2189</v>
      </c>
      <c r="E57" s="213" t="s">
        <v>2063</v>
      </c>
      <c r="F57" s="212" t="s">
        <v>2063</v>
      </c>
      <c r="G57" s="212" t="s">
        <v>2063</v>
      </c>
      <c r="H57" s="212" t="s">
        <v>2063</v>
      </c>
      <c r="I57" s="221" t="n">
        <v>40417</v>
      </c>
      <c r="J57" s="212" t="s">
        <v>2190</v>
      </c>
      <c r="K57" s="212" t="s">
        <v>2063</v>
      </c>
      <c r="L57" s="212" t="s">
        <v>2098</v>
      </c>
      <c r="M57" s="212" t="s">
        <v>2063</v>
      </c>
      <c r="N57" s="212" t="s">
        <v>2063</v>
      </c>
    </row>
    <row r="58" customFormat="false" ht="78" hidden="false" customHeight="false" outlineLevel="0" collapsed="false">
      <c r="A58" s="216" t="s">
        <v>2205</v>
      </c>
      <c r="B58" s="219" t="s">
        <v>2206</v>
      </c>
      <c r="C58" s="217" t="s">
        <v>2207</v>
      </c>
      <c r="D58" s="217" t="s">
        <v>2208</v>
      </c>
      <c r="E58" s="213" t="s">
        <v>2087</v>
      </c>
      <c r="F58" s="217" t="s">
        <v>2088</v>
      </c>
      <c r="G58" s="217" t="s">
        <v>2206</v>
      </c>
      <c r="H58" s="217" t="s">
        <v>2207</v>
      </c>
      <c r="I58" s="221" t="n">
        <v>40204</v>
      </c>
      <c r="J58" s="217" t="n">
        <v>31</v>
      </c>
      <c r="K58" s="217" t="s">
        <v>2109</v>
      </c>
      <c r="L58" s="217" t="s">
        <v>2098</v>
      </c>
      <c r="M58" s="217" t="s">
        <v>2209</v>
      </c>
      <c r="N58" s="217" t="s">
        <v>2063</v>
      </c>
    </row>
    <row r="59" customFormat="false" ht="65.25" hidden="false" customHeight="false" outlineLevel="0" collapsed="false">
      <c r="A59" s="210" t="s">
        <v>2210</v>
      </c>
      <c r="B59" s="211" t="n">
        <v>40227</v>
      </c>
      <c r="C59" s="212" t="s">
        <v>2211</v>
      </c>
      <c r="D59" s="212" t="s">
        <v>2212</v>
      </c>
      <c r="E59" s="213" t="s">
        <v>2063</v>
      </c>
      <c r="F59" s="212" t="s">
        <v>2063</v>
      </c>
      <c r="G59" s="212" t="s">
        <v>2063</v>
      </c>
      <c r="H59" s="212" t="s">
        <v>2063</v>
      </c>
      <c r="I59" s="215" t="n">
        <v>28</v>
      </c>
      <c r="J59" s="212" t="s">
        <v>2213</v>
      </c>
      <c r="K59" s="212" t="s">
        <v>2109</v>
      </c>
      <c r="L59" s="212" t="s">
        <v>2098</v>
      </c>
      <c r="M59" s="212" t="s">
        <v>2214</v>
      </c>
      <c r="N59" s="212" t="s">
        <v>2063</v>
      </c>
    </row>
    <row r="60" customFormat="false" ht="27" hidden="false" customHeight="false" outlineLevel="0" collapsed="false">
      <c r="A60" s="216" t="s">
        <v>2215</v>
      </c>
      <c r="B60" s="219" t="s">
        <v>2063</v>
      </c>
      <c r="C60" s="217" t="s">
        <v>2063</v>
      </c>
      <c r="D60" s="217" t="s">
        <v>2063</v>
      </c>
      <c r="E60" s="217" t="s">
        <v>2063</v>
      </c>
      <c r="F60" s="217" t="s">
        <v>2063</v>
      </c>
      <c r="G60" s="217" t="s">
        <v>2063</v>
      </c>
      <c r="H60" s="217" t="s">
        <v>2063</v>
      </c>
      <c r="I60" s="217" t="s">
        <v>2063</v>
      </c>
      <c r="J60" s="217" t="s">
        <v>2063</v>
      </c>
      <c r="K60" s="217" t="s">
        <v>2109</v>
      </c>
      <c r="L60" s="217" t="s">
        <v>2098</v>
      </c>
      <c r="M60" s="217" t="s">
        <v>2216</v>
      </c>
      <c r="N60" s="217" t="s">
        <v>2063</v>
      </c>
    </row>
    <row r="61" customFormat="false" ht="65.25" hidden="false" customHeight="false" outlineLevel="0" collapsed="false">
      <c r="A61" s="210" t="s">
        <v>2217</v>
      </c>
      <c r="B61" s="219" t="s">
        <v>2218</v>
      </c>
      <c r="C61" s="212" t="n">
        <v>192</v>
      </c>
      <c r="D61" s="212" t="s">
        <v>2219</v>
      </c>
      <c r="E61" s="213" t="s">
        <v>2087</v>
      </c>
      <c r="F61" s="212" t="s">
        <v>2088</v>
      </c>
      <c r="G61" s="212" t="s">
        <v>2218</v>
      </c>
      <c r="H61" s="212" t="n">
        <v>192</v>
      </c>
      <c r="I61" s="221" t="n">
        <v>40206</v>
      </c>
      <c r="J61" s="212" t="s">
        <v>2220</v>
      </c>
      <c r="K61" s="212" t="s">
        <v>2109</v>
      </c>
      <c r="L61" s="212" t="s">
        <v>2098</v>
      </c>
      <c r="M61" s="212" t="s">
        <v>2221</v>
      </c>
      <c r="N61" s="212" t="s">
        <v>2063</v>
      </c>
    </row>
    <row r="62" customFormat="false" ht="65.25" hidden="false" customHeight="false" outlineLevel="0" collapsed="false">
      <c r="A62" s="216" t="s">
        <v>2222</v>
      </c>
      <c r="B62" s="219" t="s">
        <v>2218</v>
      </c>
      <c r="C62" s="217" t="n">
        <v>192</v>
      </c>
      <c r="D62" s="217" t="s">
        <v>2219</v>
      </c>
      <c r="E62" s="213" t="s">
        <v>2087</v>
      </c>
      <c r="F62" s="217" t="s">
        <v>2088</v>
      </c>
      <c r="G62" s="217" t="s">
        <v>2218</v>
      </c>
      <c r="H62" s="217" t="n">
        <v>192</v>
      </c>
      <c r="I62" s="221" t="n">
        <v>40206</v>
      </c>
      <c r="J62" s="217" t="s">
        <v>2220</v>
      </c>
      <c r="K62" s="217" t="s">
        <v>2101</v>
      </c>
      <c r="L62" s="217" t="s">
        <v>2098</v>
      </c>
      <c r="M62" s="217" t="s">
        <v>2223</v>
      </c>
      <c r="N62" s="217" t="s">
        <v>2063</v>
      </c>
    </row>
    <row r="63" customFormat="false" ht="52.5" hidden="false" customHeight="false" outlineLevel="0" collapsed="false">
      <c r="A63" s="210" t="s">
        <v>2224</v>
      </c>
      <c r="B63" s="219" t="s">
        <v>2063</v>
      </c>
      <c r="C63" s="212" t="s">
        <v>2063</v>
      </c>
      <c r="D63" s="212" t="s">
        <v>2063</v>
      </c>
      <c r="E63" s="212" t="s">
        <v>2063</v>
      </c>
      <c r="F63" s="212" t="s">
        <v>2063</v>
      </c>
      <c r="G63" s="212" t="s">
        <v>2063</v>
      </c>
      <c r="H63" s="212" t="s">
        <v>2063</v>
      </c>
      <c r="I63" s="212" t="s">
        <v>2063</v>
      </c>
      <c r="J63" s="212" t="s">
        <v>2063</v>
      </c>
      <c r="K63" s="212" t="s">
        <v>2109</v>
      </c>
      <c r="L63" s="212" t="s">
        <v>2098</v>
      </c>
      <c r="M63" s="212" t="s">
        <v>2225</v>
      </c>
      <c r="N63" s="212" t="s">
        <v>2063</v>
      </c>
    </row>
    <row r="64" customFormat="false" ht="52.5" hidden="false" customHeight="false" outlineLevel="0" collapsed="false">
      <c r="A64" s="216" t="s">
        <v>2226</v>
      </c>
      <c r="B64" s="211" t="n">
        <v>40436</v>
      </c>
      <c r="C64" s="217" t="s">
        <v>2227</v>
      </c>
      <c r="D64" s="217" t="s">
        <v>2228</v>
      </c>
      <c r="E64" s="213" t="s">
        <v>2087</v>
      </c>
      <c r="F64" s="217" t="s">
        <v>2088</v>
      </c>
      <c r="G64" s="218" t="n">
        <v>40436</v>
      </c>
      <c r="H64" s="217" t="s">
        <v>2227</v>
      </c>
      <c r="I64" s="221" t="n">
        <v>40322</v>
      </c>
      <c r="J64" s="217" t="n">
        <v>29</v>
      </c>
      <c r="K64" s="217" t="s">
        <v>2109</v>
      </c>
      <c r="L64" s="217" t="s">
        <v>2098</v>
      </c>
      <c r="M64" s="217" t="s">
        <v>2225</v>
      </c>
      <c r="N64" s="217" t="s">
        <v>2063</v>
      </c>
    </row>
    <row r="65" customFormat="false" ht="27" hidden="false" customHeight="false" outlineLevel="0" collapsed="false">
      <c r="A65" s="210" t="s">
        <v>2229</v>
      </c>
      <c r="B65" s="211" t="n">
        <v>40227</v>
      </c>
      <c r="C65" s="212" t="s">
        <v>2211</v>
      </c>
      <c r="D65" s="212" t="s">
        <v>2212</v>
      </c>
      <c r="E65" s="213" t="s">
        <v>2063</v>
      </c>
      <c r="F65" s="212" t="s">
        <v>2063</v>
      </c>
      <c r="G65" s="212" t="s">
        <v>2063</v>
      </c>
      <c r="H65" s="212" t="s">
        <v>2063</v>
      </c>
      <c r="I65" s="215" t="n">
        <v>28</v>
      </c>
      <c r="J65" s="212" t="s">
        <v>2213</v>
      </c>
      <c r="K65" s="212" t="s">
        <v>2063</v>
      </c>
      <c r="L65" s="212" t="s">
        <v>2098</v>
      </c>
      <c r="M65" s="212" t="s">
        <v>2230</v>
      </c>
      <c r="N65" s="212" t="s">
        <v>2063</v>
      </c>
    </row>
    <row r="66" customFormat="false" ht="27" hidden="false" customHeight="false" outlineLevel="0" collapsed="false">
      <c r="A66" s="216" t="s">
        <v>2231</v>
      </c>
      <c r="B66" s="219" t="s">
        <v>2218</v>
      </c>
      <c r="C66" s="217" t="n">
        <v>192</v>
      </c>
      <c r="D66" s="217" t="s">
        <v>2219</v>
      </c>
      <c r="E66" s="213" t="s">
        <v>2087</v>
      </c>
      <c r="F66" s="217" t="s">
        <v>2088</v>
      </c>
      <c r="G66" s="217" t="s">
        <v>2218</v>
      </c>
      <c r="H66" s="217" t="n">
        <v>192</v>
      </c>
      <c r="I66" s="221" t="n">
        <v>40206</v>
      </c>
      <c r="J66" s="217" t="s">
        <v>2220</v>
      </c>
      <c r="K66" s="217" t="s">
        <v>2109</v>
      </c>
      <c r="L66" s="217" t="s">
        <v>2098</v>
      </c>
      <c r="M66" s="217" t="s">
        <v>2232</v>
      </c>
      <c r="N66" s="217" t="s">
        <v>2063</v>
      </c>
    </row>
    <row r="67" customFormat="false" ht="27" hidden="false" customHeight="true" outlineLevel="0" collapsed="false">
      <c r="A67" s="204"/>
      <c r="B67" s="205" t="s">
        <v>2070</v>
      </c>
      <c r="C67" s="205"/>
      <c r="D67" s="205"/>
      <c r="E67" s="205" t="s">
        <v>2071</v>
      </c>
      <c r="F67" s="205"/>
      <c r="G67" s="205" t="s">
        <v>2072</v>
      </c>
      <c r="H67" s="205"/>
      <c r="I67" s="205" t="s">
        <v>2073</v>
      </c>
      <c r="J67" s="205"/>
      <c r="K67" s="204"/>
      <c r="L67" s="204"/>
      <c r="M67" s="204"/>
      <c r="N67" s="220" t="s">
        <v>2170</v>
      </c>
    </row>
    <row r="68" customFormat="false" ht="13.5" hidden="false" customHeight="true" outlineLevel="0" collapsed="false">
      <c r="A68" s="205" t="s">
        <v>2074</v>
      </c>
      <c r="B68" s="205" t="s">
        <v>8</v>
      </c>
      <c r="C68" s="205" t="s">
        <v>2075</v>
      </c>
      <c r="D68" s="205" t="s">
        <v>2076</v>
      </c>
      <c r="E68" s="205" t="s">
        <v>2077</v>
      </c>
      <c r="F68" s="205" t="s">
        <v>2078</v>
      </c>
      <c r="G68" s="205" t="s">
        <v>8</v>
      </c>
      <c r="H68" s="205" t="s">
        <v>2075</v>
      </c>
      <c r="I68" s="207" t="n">
        <v>0.8</v>
      </c>
      <c r="J68" s="207" t="n">
        <v>0.95</v>
      </c>
      <c r="K68" s="205" t="s">
        <v>2079</v>
      </c>
      <c r="L68" s="208" t="s">
        <v>2080</v>
      </c>
      <c r="M68" s="205" t="s">
        <v>2081</v>
      </c>
      <c r="N68" s="205" t="s">
        <v>2082</v>
      </c>
    </row>
    <row r="69" customFormat="false" ht="13.5" hidden="false" customHeight="false" outlineLevel="0" collapsed="false">
      <c r="A69" s="205"/>
      <c r="B69" s="205"/>
      <c r="C69" s="205"/>
      <c r="D69" s="205"/>
      <c r="E69" s="205"/>
      <c r="F69" s="205"/>
      <c r="G69" s="205"/>
      <c r="H69" s="205"/>
      <c r="I69" s="207"/>
      <c r="J69" s="207"/>
      <c r="K69" s="205"/>
      <c r="L69" s="209" t="s">
        <v>2083</v>
      </c>
      <c r="M69" s="205"/>
      <c r="N69" s="205"/>
    </row>
    <row r="70" customFormat="false" ht="27" hidden="false" customHeight="false" outlineLevel="0" collapsed="false">
      <c r="A70" s="210" t="s">
        <v>2233</v>
      </c>
      <c r="B70" s="211" t="n">
        <v>40227</v>
      </c>
      <c r="C70" s="212" t="s">
        <v>2211</v>
      </c>
      <c r="D70" s="212" t="s">
        <v>2212</v>
      </c>
      <c r="E70" s="213" t="s">
        <v>2063</v>
      </c>
      <c r="F70" s="212" t="s">
        <v>2063</v>
      </c>
      <c r="G70" s="212" t="s">
        <v>2063</v>
      </c>
      <c r="H70" s="212" t="s">
        <v>2063</v>
      </c>
      <c r="I70" s="215" t="n">
        <v>28</v>
      </c>
      <c r="J70" s="212" t="s">
        <v>2213</v>
      </c>
      <c r="K70" s="212" t="s">
        <v>2063</v>
      </c>
      <c r="L70" s="212" t="s">
        <v>2098</v>
      </c>
      <c r="M70" s="212" t="s">
        <v>2234</v>
      </c>
      <c r="N70" s="212" t="s">
        <v>2063</v>
      </c>
    </row>
    <row r="71" customFormat="false" ht="27" hidden="false" customHeight="false" outlineLevel="0" collapsed="false">
      <c r="A71" s="216" t="s">
        <v>2235</v>
      </c>
      <c r="B71" s="211" t="n">
        <v>40227</v>
      </c>
      <c r="C71" s="217" t="s">
        <v>2211</v>
      </c>
      <c r="D71" s="217" t="s">
        <v>2212</v>
      </c>
      <c r="E71" s="213" t="s">
        <v>2063</v>
      </c>
      <c r="F71" s="217" t="s">
        <v>2063</v>
      </c>
      <c r="G71" s="217" t="s">
        <v>2063</v>
      </c>
      <c r="H71" s="217" t="s">
        <v>2063</v>
      </c>
      <c r="I71" s="215" t="n">
        <v>28</v>
      </c>
      <c r="J71" s="217" t="s">
        <v>2213</v>
      </c>
      <c r="K71" s="217" t="s">
        <v>2101</v>
      </c>
      <c r="L71" s="217" t="s">
        <v>2098</v>
      </c>
      <c r="M71" s="217" t="s">
        <v>2236</v>
      </c>
      <c r="N71" s="217" t="s">
        <v>2063</v>
      </c>
    </row>
    <row r="72" customFormat="false" ht="27" hidden="false" customHeight="false" outlineLevel="0" collapsed="false">
      <c r="A72" s="210" t="s">
        <v>2235</v>
      </c>
      <c r="B72" s="211" t="n">
        <v>40317</v>
      </c>
      <c r="C72" s="212" t="s">
        <v>2063</v>
      </c>
      <c r="D72" s="212" t="s">
        <v>2237</v>
      </c>
      <c r="E72" s="213" t="s">
        <v>2087</v>
      </c>
      <c r="F72" s="212" t="s">
        <v>2088</v>
      </c>
      <c r="G72" s="212" t="s">
        <v>2063</v>
      </c>
      <c r="H72" s="212" t="s">
        <v>2063</v>
      </c>
      <c r="I72" s="212" t="s">
        <v>2063</v>
      </c>
      <c r="J72" s="212" t="s">
        <v>2063</v>
      </c>
      <c r="K72" s="212" t="s">
        <v>2101</v>
      </c>
      <c r="L72" s="212" t="s">
        <v>2098</v>
      </c>
      <c r="M72" s="212" t="s">
        <v>2236</v>
      </c>
      <c r="N72" s="212" t="s">
        <v>2140</v>
      </c>
    </row>
    <row r="73" customFormat="false" ht="14.25" hidden="false" customHeight="false" outlineLevel="0" collapsed="false">
      <c r="A73" s="216" t="s">
        <v>2238</v>
      </c>
      <c r="B73" s="211" t="n">
        <v>40227</v>
      </c>
      <c r="C73" s="217" t="s">
        <v>2211</v>
      </c>
      <c r="D73" s="217" t="s">
        <v>2212</v>
      </c>
      <c r="E73" s="213" t="s">
        <v>2063</v>
      </c>
      <c r="F73" s="217" t="s">
        <v>2063</v>
      </c>
      <c r="G73" s="217" t="s">
        <v>2063</v>
      </c>
      <c r="H73" s="217" t="s">
        <v>2063</v>
      </c>
      <c r="I73" s="215" t="n">
        <v>28</v>
      </c>
      <c r="J73" s="217" t="s">
        <v>2213</v>
      </c>
      <c r="K73" s="217" t="s">
        <v>2063</v>
      </c>
      <c r="L73" s="217" t="s">
        <v>2098</v>
      </c>
      <c r="M73" s="217" t="s">
        <v>2063</v>
      </c>
      <c r="N73" s="217" t="s">
        <v>2063</v>
      </c>
    </row>
    <row r="74" customFormat="false" ht="14.25" hidden="false" customHeight="false" outlineLevel="0" collapsed="false">
      <c r="A74" s="210" t="s">
        <v>2239</v>
      </c>
      <c r="B74" s="211" t="n">
        <v>40196</v>
      </c>
      <c r="C74" s="212" t="s">
        <v>2188</v>
      </c>
      <c r="D74" s="212" t="s">
        <v>2189</v>
      </c>
      <c r="E74" s="213" t="s">
        <v>2087</v>
      </c>
      <c r="F74" s="212" t="s">
        <v>2088</v>
      </c>
      <c r="G74" s="214" t="n">
        <v>40196</v>
      </c>
      <c r="H74" s="212" t="s">
        <v>2188</v>
      </c>
      <c r="I74" s="221" t="n">
        <v>40417</v>
      </c>
      <c r="J74" s="212" t="s">
        <v>2190</v>
      </c>
      <c r="K74" s="212" t="s">
        <v>2063</v>
      </c>
      <c r="L74" s="212" t="s">
        <v>2063</v>
      </c>
      <c r="M74" s="212" t="s">
        <v>2240</v>
      </c>
      <c r="N74" s="212" t="s">
        <v>2063</v>
      </c>
    </row>
    <row r="75" customFormat="false" ht="52.5" hidden="false" customHeight="false" outlineLevel="0" collapsed="false">
      <c r="A75" s="216" t="s">
        <v>2241</v>
      </c>
      <c r="B75" s="211" t="n">
        <v>40443</v>
      </c>
      <c r="C75" s="217" t="s">
        <v>2242</v>
      </c>
      <c r="D75" s="217" t="s">
        <v>2243</v>
      </c>
      <c r="E75" s="213" t="n">
        <v>29</v>
      </c>
      <c r="F75" s="217" t="s">
        <v>2130</v>
      </c>
      <c r="G75" s="218" t="n">
        <v>40326</v>
      </c>
      <c r="H75" s="217" t="s">
        <v>2244</v>
      </c>
      <c r="I75" s="215" t="s">
        <v>2245</v>
      </c>
      <c r="J75" s="217" t="s">
        <v>2246</v>
      </c>
      <c r="K75" s="217" t="s">
        <v>2109</v>
      </c>
      <c r="L75" s="217" t="s">
        <v>2098</v>
      </c>
      <c r="M75" s="217" t="s">
        <v>2247</v>
      </c>
      <c r="N75" s="217" t="s">
        <v>2063</v>
      </c>
    </row>
    <row r="76" customFormat="false" ht="27" hidden="false" customHeight="false" outlineLevel="0" collapsed="false">
      <c r="A76" s="210" t="s">
        <v>2241</v>
      </c>
      <c r="B76" s="219" t="s">
        <v>2248</v>
      </c>
      <c r="C76" s="212" t="s">
        <v>2249</v>
      </c>
      <c r="D76" s="212" t="s">
        <v>2250</v>
      </c>
      <c r="E76" s="213" t="s">
        <v>2087</v>
      </c>
      <c r="F76" s="212" t="s">
        <v>2088</v>
      </c>
      <c r="G76" s="212" t="n">
        <v>29</v>
      </c>
      <c r="H76" s="212" t="s">
        <v>2249</v>
      </c>
      <c r="I76" s="215" t="s">
        <v>2251</v>
      </c>
      <c r="J76" s="212" t="n">
        <v>53</v>
      </c>
      <c r="K76" s="212" t="s">
        <v>2109</v>
      </c>
      <c r="L76" s="212" t="s">
        <v>2098</v>
      </c>
      <c r="M76" s="212" t="s">
        <v>2252</v>
      </c>
      <c r="N76" s="212" t="s">
        <v>2063</v>
      </c>
    </row>
    <row r="77" customFormat="false" ht="52.5" hidden="false" customHeight="false" outlineLevel="0" collapsed="false">
      <c r="A77" s="216" t="s">
        <v>2253</v>
      </c>
      <c r="B77" s="211" t="n">
        <v>40320</v>
      </c>
      <c r="C77" s="217" t="s">
        <v>2254</v>
      </c>
      <c r="D77" s="217" t="s">
        <v>2255</v>
      </c>
      <c r="E77" s="213" t="s">
        <v>2063</v>
      </c>
      <c r="F77" s="217" t="s">
        <v>2063</v>
      </c>
      <c r="G77" s="217" t="s">
        <v>2063</v>
      </c>
      <c r="H77" s="217" t="s">
        <v>2063</v>
      </c>
      <c r="I77" s="215" t="s">
        <v>2256</v>
      </c>
      <c r="J77" s="217" t="s">
        <v>2257</v>
      </c>
      <c r="K77" s="217" t="s">
        <v>2063</v>
      </c>
      <c r="L77" s="217" t="s">
        <v>2098</v>
      </c>
      <c r="M77" s="217" t="s">
        <v>2258</v>
      </c>
      <c r="N77" s="217" t="s">
        <v>2063</v>
      </c>
    </row>
    <row r="78" customFormat="false" ht="14.25" hidden="false" customHeight="false" outlineLevel="0" collapsed="false">
      <c r="A78" s="210" t="s">
        <v>2259</v>
      </c>
      <c r="B78" s="211" t="n">
        <v>40320</v>
      </c>
      <c r="C78" s="212" t="s">
        <v>2254</v>
      </c>
      <c r="D78" s="212" t="s">
        <v>2255</v>
      </c>
      <c r="E78" s="213" t="s">
        <v>2087</v>
      </c>
      <c r="F78" s="212" t="s">
        <v>2088</v>
      </c>
      <c r="G78" s="214" t="n">
        <v>40320</v>
      </c>
      <c r="H78" s="212" t="s">
        <v>2254</v>
      </c>
      <c r="I78" s="215" t="s">
        <v>2256</v>
      </c>
      <c r="J78" s="212" t="s">
        <v>2257</v>
      </c>
      <c r="K78" s="212" t="s">
        <v>2101</v>
      </c>
      <c r="L78" s="212" t="s">
        <v>2098</v>
      </c>
      <c r="M78" s="212" t="s">
        <v>2063</v>
      </c>
      <c r="N78" s="212" t="s">
        <v>2063</v>
      </c>
    </row>
    <row r="79" customFormat="false" ht="27" hidden="false" customHeight="false" outlineLevel="0" collapsed="false">
      <c r="A79" s="216" t="s">
        <v>2260</v>
      </c>
      <c r="B79" s="211" t="n">
        <v>40320</v>
      </c>
      <c r="C79" s="217" t="s">
        <v>2254</v>
      </c>
      <c r="D79" s="217" t="s">
        <v>2255</v>
      </c>
      <c r="E79" s="213" t="s">
        <v>2087</v>
      </c>
      <c r="F79" s="217" t="s">
        <v>2088</v>
      </c>
      <c r="G79" s="218" t="n">
        <v>40320</v>
      </c>
      <c r="H79" s="217" t="s">
        <v>2254</v>
      </c>
      <c r="I79" s="215" t="s">
        <v>2256</v>
      </c>
      <c r="J79" s="217" t="s">
        <v>2257</v>
      </c>
      <c r="K79" s="217" t="s">
        <v>2063</v>
      </c>
      <c r="L79" s="217" t="s">
        <v>2098</v>
      </c>
      <c r="M79" s="217" t="s">
        <v>2261</v>
      </c>
      <c r="N79" s="217" t="s">
        <v>2063</v>
      </c>
    </row>
    <row r="80" customFormat="false" ht="27" hidden="false" customHeight="false" outlineLevel="0" collapsed="false">
      <c r="A80" s="210" t="s">
        <v>2262</v>
      </c>
      <c r="B80" s="211" t="n">
        <v>40288</v>
      </c>
      <c r="C80" s="212" t="s">
        <v>2263</v>
      </c>
      <c r="D80" s="212" t="s">
        <v>2264</v>
      </c>
      <c r="E80" s="213" t="s">
        <v>2265</v>
      </c>
      <c r="F80" s="214" t="n">
        <v>40300</v>
      </c>
      <c r="G80" s="212" t="s">
        <v>2266</v>
      </c>
      <c r="H80" s="212" t="s">
        <v>2267</v>
      </c>
      <c r="I80" s="215" t="s">
        <v>2268</v>
      </c>
      <c r="J80" s="212" t="s">
        <v>2269</v>
      </c>
      <c r="K80" s="212" t="s">
        <v>2109</v>
      </c>
      <c r="L80" s="212" t="s">
        <v>2098</v>
      </c>
      <c r="M80" s="212" t="s">
        <v>2270</v>
      </c>
      <c r="N80" s="212" t="s">
        <v>2063</v>
      </c>
    </row>
    <row r="81" customFormat="false" ht="27" hidden="false" customHeight="false" outlineLevel="0" collapsed="false">
      <c r="A81" s="216" t="s">
        <v>2262</v>
      </c>
      <c r="B81" s="219" t="s">
        <v>2271</v>
      </c>
      <c r="C81" s="217" t="s">
        <v>2272</v>
      </c>
      <c r="D81" s="217" t="s">
        <v>2273</v>
      </c>
      <c r="E81" s="213" t="s">
        <v>2087</v>
      </c>
      <c r="F81" s="217" t="s">
        <v>2088</v>
      </c>
      <c r="G81" s="217" t="s">
        <v>2271</v>
      </c>
      <c r="H81" s="217" t="s">
        <v>2272</v>
      </c>
      <c r="I81" s="215" t="s">
        <v>2274</v>
      </c>
      <c r="J81" s="217" t="s">
        <v>2275</v>
      </c>
      <c r="K81" s="217" t="s">
        <v>2109</v>
      </c>
      <c r="L81" s="217" t="s">
        <v>2098</v>
      </c>
      <c r="M81" s="217" t="s">
        <v>2270</v>
      </c>
      <c r="N81" s="217" t="s">
        <v>2063</v>
      </c>
    </row>
    <row r="82" customFormat="false" ht="39.75" hidden="false" customHeight="false" outlineLevel="0" collapsed="false">
      <c r="A82" s="210" t="s">
        <v>2276</v>
      </c>
      <c r="B82" s="211" t="n">
        <v>40411</v>
      </c>
      <c r="C82" s="212" t="s">
        <v>2277</v>
      </c>
      <c r="D82" s="212" t="s">
        <v>2278</v>
      </c>
      <c r="E82" s="213" t="s">
        <v>2265</v>
      </c>
      <c r="F82" s="214" t="n">
        <v>40300</v>
      </c>
      <c r="G82" s="212" t="s">
        <v>2279</v>
      </c>
      <c r="H82" s="212" t="n">
        <v>251</v>
      </c>
      <c r="I82" s="215" t="s">
        <v>2114</v>
      </c>
      <c r="J82" s="212" t="s">
        <v>2280</v>
      </c>
      <c r="K82" s="212" t="s">
        <v>2101</v>
      </c>
      <c r="L82" s="212" t="s">
        <v>2098</v>
      </c>
      <c r="M82" s="212" t="s">
        <v>2281</v>
      </c>
      <c r="N82" s="212" t="s">
        <v>2063</v>
      </c>
    </row>
    <row r="83" customFormat="false" ht="39.75" hidden="false" customHeight="false" outlineLevel="0" collapsed="false">
      <c r="A83" s="216" t="s">
        <v>2276</v>
      </c>
      <c r="B83" s="219" t="s">
        <v>2271</v>
      </c>
      <c r="C83" s="217" t="s">
        <v>2272</v>
      </c>
      <c r="D83" s="217" t="s">
        <v>2273</v>
      </c>
      <c r="E83" s="213" t="s">
        <v>2087</v>
      </c>
      <c r="F83" s="217" t="s">
        <v>2088</v>
      </c>
      <c r="G83" s="217" t="s">
        <v>2271</v>
      </c>
      <c r="H83" s="217" t="s">
        <v>2272</v>
      </c>
      <c r="I83" s="215" t="s">
        <v>2274</v>
      </c>
      <c r="J83" s="217" t="s">
        <v>2275</v>
      </c>
      <c r="K83" s="217" t="s">
        <v>2101</v>
      </c>
      <c r="L83" s="217" t="s">
        <v>2098</v>
      </c>
      <c r="M83" s="217" t="s">
        <v>2281</v>
      </c>
      <c r="N83" s="217" t="s">
        <v>2063</v>
      </c>
    </row>
    <row r="84" customFormat="false" ht="14.25" hidden="false" customHeight="false" outlineLevel="0" collapsed="false">
      <c r="A84" s="210" t="s">
        <v>2282</v>
      </c>
      <c r="B84" s="219" t="s">
        <v>2283</v>
      </c>
      <c r="C84" s="212" t="s">
        <v>2284</v>
      </c>
      <c r="D84" s="212" t="s">
        <v>2285</v>
      </c>
      <c r="E84" s="213" t="s">
        <v>2063</v>
      </c>
      <c r="F84" s="212" t="s">
        <v>2063</v>
      </c>
      <c r="G84" s="212" t="s">
        <v>2063</v>
      </c>
      <c r="H84" s="212" t="s">
        <v>2063</v>
      </c>
      <c r="I84" s="215" t="s">
        <v>2286</v>
      </c>
      <c r="J84" s="212" t="s">
        <v>2287</v>
      </c>
      <c r="K84" s="212" t="s">
        <v>2101</v>
      </c>
      <c r="L84" s="212" t="s">
        <v>2098</v>
      </c>
      <c r="M84" s="212" t="s">
        <v>2288</v>
      </c>
      <c r="N84" s="212" t="s">
        <v>2063</v>
      </c>
    </row>
    <row r="85" customFormat="false" ht="39.75" hidden="false" customHeight="false" outlineLevel="0" collapsed="false">
      <c r="A85" s="216" t="s">
        <v>2289</v>
      </c>
      <c r="B85" s="211" t="n">
        <v>40346</v>
      </c>
      <c r="C85" s="217" t="n">
        <v>185</v>
      </c>
      <c r="D85" s="217" t="s">
        <v>2181</v>
      </c>
      <c r="E85" s="213" t="s">
        <v>2063</v>
      </c>
      <c r="F85" s="217" t="s">
        <v>2063</v>
      </c>
      <c r="G85" s="217" t="s">
        <v>2063</v>
      </c>
      <c r="H85" s="217" t="s">
        <v>2063</v>
      </c>
      <c r="I85" s="221" t="n">
        <v>40205</v>
      </c>
      <c r="J85" s="217" t="s">
        <v>2182</v>
      </c>
      <c r="K85" s="217" t="s">
        <v>2101</v>
      </c>
      <c r="L85" s="217" t="s">
        <v>2098</v>
      </c>
      <c r="M85" s="217" t="s">
        <v>2290</v>
      </c>
      <c r="N85" s="217" t="s">
        <v>2063</v>
      </c>
    </row>
    <row r="86" customFormat="false" ht="14.25" hidden="false" customHeight="false" outlineLevel="0" collapsed="false">
      <c r="A86" s="210" t="s">
        <v>2289</v>
      </c>
      <c r="B86" s="219" t="s">
        <v>2291</v>
      </c>
      <c r="C86" s="212" t="s">
        <v>2292</v>
      </c>
      <c r="D86" s="212" t="s">
        <v>2293</v>
      </c>
      <c r="E86" s="213" t="s">
        <v>2087</v>
      </c>
      <c r="F86" s="212" t="s">
        <v>2088</v>
      </c>
      <c r="G86" s="212" t="n">
        <v>19</v>
      </c>
      <c r="H86" s="212" t="s">
        <v>2292</v>
      </c>
      <c r="I86" s="215" t="s">
        <v>2294</v>
      </c>
      <c r="J86" s="212" t="s">
        <v>2295</v>
      </c>
      <c r="K86" s="212" t="s">
        <v>2101</v>
      </c>
      <c r="L86" s="212" t="s">
        <v>2098</v>
      </c>
      <c r="M86" s="212" t="s">
        <v>2063</v>
      </c>
      <c r="N86" s="212" t="s">
        <v>2063</v>
      </c>
    </row>
    <row r="87" customFormat="false" ht="14.25" hidden="false" customHeight="false" outlineLevel="0" collapsed="false">
      <c r="A87" s="216" t="s">
        <v>2296</v>
      </c>
      <c r="B87" s="211" t="n">
        <v>40226</v>
      </c>
      <c r="C87" s="217" t="s">
        <v>2297</v>
      </c>
      <c r="D87" s="217" t="n">
        <v>130</v>
      </c>
      <c r="E87" s="213" t="s">
        <v>2087</v>
      </c>
      <c r="F87" s="217" t="s">
        <v>2088</v>
      </c>
      <c r="G87" s="218" t="n">
        <v>40226</v>
      </c>
      <c r="H87" s="217" t="s">
        <v>2297</v>
      </c>
      <c r="I87" s="221" t="n">
        <v>40324</v>
      </c>
      <c r="J87" s="217" t="s">
        <v>2268</v>
      </c>
      <c r="K87" s="217" t="s">
        <v>2109</v>
      </c>
      <c r="L87" s="217" t="s">
        <v>2098</v>
      </c>
      <c r="M87" s="217" t="s">
        <v>2063</v>
      </c>
      <c r="N87" s="217" t="s">
        <v>2063</v>
      </c>
    </row>
    <row r="88" customFormat="false" ht="14.25" hidden="false" customHeight="false" outlineLevel="0" collapsed="false">
      <c r="A88" s="210" t="s">
        <v>2298</v>
      </c>
      <c r="B88" s="211" t="n">
        <v>40226</v>
      </c>
      <c r="C88" s="212" t="s">
        <v>2297</v>
      </c>
      <c r="D88" s="212" t="n">
        <v>130</v>
      </c>
      <c r="E88" s="213" t="s">
        <v>2087</v>
      </c>
      <c r="F88" s="212" t="s">
        <v>2088</v>
      </c>
      <c r="G88" s="214" t="n">
        <v>40226</v>
      </c>
      <c r="H88" s="212" t="s">
        <v>2297</v>
      </c>
      <c r="I88" s="221" t="n">
        <v>40324</v>
      </c>
      <c r="J88" s="212" t="s">
        <v>2268</v>
      </c>
      <c r="K88" s="212" t="s">
        <v>2109</v>
      </c>
      <c r="L88" s="212" t="s">
        <v>2098</v>
      </c>
      <c r="M88" s="212" t="s">
        <v>2063</v>
      </c>
      <c r="N88" s="212" t="s">
        <v>2063</v>
      </c>
    </row>
    <row r="89" customFormat="false" ht="27" hidden="false" customHeight="false" outlineLevel="0" collapsed="false">
      <c r="A89" s="216" t="s">
        <v>2299</v>
      </c>
      <c r="B89" s="211" t="n">
        <v>40226</v>
      </c>
      <c r="C89" s="217" t="s">
        <v>2297</v>
      </c>
      <c r="D89" s="217" t="n">
        <v>130</v>
      </c>
      <c r="E89" s="213" t="s">
        <v>2087</v>
      </c>
      <c r="F89" s="217" t="s">
        <v>2088</v>
      </c>
      <c r="G89" s="218" t="n">
        <v>40226</v>
      </c>
      <c r="H89" s="217" t="s">
        <v>2297</v>
      </c>
      <c r="I89" s="221" t="n">
        <v>40324</v>
      </c>
      <c r="J89" s="217" t="s">
        <v>2268</v>
      </c>
      <c r="K89" s="217" t="s">
        <v>2109</v>
      </c>
      <c r="L89" s="217" t="s">
        <v>2098</v>
      </c>
      <c r="M89" s="217" t="s">
        <v>2106</v>
      </c>
      <c r="N89" s="217" t="s">
        <v>2063</v>
      </c>
    </row>
    <row r="90" customFormat="false" ht="27" hidden="false" customHeight="false" outlineLevel="0" collapsed="false">
      <c r="A90" s="210" t="s">
        <v>2300</v>
      </c>
      <c r="B90" s="211" t="n">
        <v>40226</v>
      </c>
      <c r="C90" s="212" t="s">
        <v>2297</v>
      </c>
      <c r="D90" s="212" t="n">
        <v>130</v>
      </c>
      <c r="E90" s="213" t="s">
        <v>2087</v>
      </c>
      <c r="F90" s="212" t="s">
        <v>2088</v>
      </c>
      <c r="G90" s="214" t="n">
        <v>40226</v>
      </c>
      <c r="H90" s="212" t="s">
        <v>2297</v>
      </c>
      <c r="I90" s="221" t="n">
        <v>40324</v>
      </c>
      <c r="J90" s="212" t="s">
        <v>2268</v>
      </c>
      <c r="K90" s="212" t="s">
        <v>2109</v>
      </c>
      <c r="L90" s="212" t="s">
        <v>2098</v>
      </c>
      <c r="M90" s="212" t="s">
        <v>2106</v>
      </c>
      <c r="N90" s="212" t="s">
        <v>2063</v>
      </c>
    </row>
    <row r="91" customFormat="false" ht="27" hidden="false" customHeight="false" outlineLevel="0" collapsed="false">
      <c r="A91" s="216" t="s">
        <v>2301</v>
      </c>
      <c r="B91" s="211" t="n">
        <v>40231</v>
      </c>
      <c r="C91" s="217" t="s">
        <v>2302</v>
      </c>
      <c r="D91" s="217" t="s">
        <v>2303</v>
      </c>
      <c r="E91" s="213" t="s">
        <v>2087</v>
      </c>
      <c r="F91" s="217" t="s">
        <v>2088</v>
      </c>
      <c r="G91" s="218" t="n">
        <v>40231</v>
      </c>
      <c r="H91" s="217" t="s">
        <v>2302</v>
      </c>
      <c r="I91" s="215" t="s">
        <v>2304</v>
      </c>
      <c r="J91" s="217" t="s">
        <v>2305</v>
      </c>
      <c r="K91" s="217" t="s">
        <v>2063</v>
      </c>
      <c r="L91" s="217" t="s">
        <v>2098</v>
      </c>
      <c r="M91" s="217" t="s">
        <v>2306</v>
      </c>
      <c r="N91" s="217" t="s">
        <v>2063</v>
      </c>
    </row>
    <row r="92" customFormat="false" ht="27" hidden="false" customHeight="false" outlineLevel="0" collapsed="false">
      <c r="A92" s="210" t="s">
        <v>2307</v>
      </c>
      <c r="B92" s="211" t="n">
        <v>40257</v>
      </c>
      <c r="C92" s="212" t="s">
        <v>2308</v>
      </c>
      <c r="D92" s="212" t="s">
        <v>2309</v>
      </c>
      <c r="E92" s="213" t="s">
        <v>2087</v>
      </c>
      <c r="F92" s="212" t="s">
        <v>2088</v>
      </c>
      <c r="G92" s="214" t="n">
        <v>40257</v>
      </c>
      <c r="H92" s="212" t="s">
        <v>2308</v>
      </c>
      <c r="I92" s="215" t="s">
        <v>2310</v>
      </c>
      <c r="J92" s="212" t="s">
        <v>2311</v>
      </c>
      <c r="K92" s="212" t="s">
        <v>2101</v>
      </c>
      <c r="L92" s="212" t="s">
        <v>2098</v>
      </c>
      <c r="M92" s="212" t="s">
        <v>2312</v>
      </c>
      <c r="N92" s="212" t="s">
        <v>2063</v>
      </c>
    </row>
    <row r="93" customFormat="false" ht="14.25" hidden="false" customHeight="false" outlineLevel="0" collapsed="false">
      <c r="A93" s="216" t="s">
        <v>2307</v>
      </c>
      <c r="B93" s="219" t="s">
        <v>2313</v>
      </c>
      <c r="C93" s="217" t="s">
        <v>2063</v>
      </c>
      <c r="D93" s="217" t="s">
        <v>2314</v>
      </c>
      <c r="E93" s="213" t="s">
        <v>2087</v>
      </c>
      <c r="F93" s="217" t="s">
        <v>2088</v>
      </c>
      <c r="G93" s="217" t="s">
        <v>2063</v>
      </c>
      <c r="H93" s="217" t="s">
        <v>2063</v>
      </c>
      <c r="I93" s="217" t="s">
        <v>2063</v>
      </c>
      <c r="J93" s="217" t="s">
        <v>2063</v>
      </c>
      <c r="K93" s="217" t="s">
        <v>2101</v>
      </c>
      <c r="L93" s="217" t="s">
        <v>2098</v>
      </c>
      <c r="M93" s="217" t="s">
        <v>2063</v>
      </c>
      <c r="N93" s="217" t="s">
        <v>2140</v>
      </c>
    </row>
    <row r="94" customFormat="false" ht="27" hidden="false" customHeight="false" outlineLevel="0" collapsed="false">
      <c r="A94" s="210" t="s">
        <v>2315</v>
      </c>
      <c r="B94" s="211" t="n">
        <v>40357</v>
      </c>
      <c r="C94" s="212" t="s">
        <v>2316</v>
      </c>
      <c r="D94" s="212" t="s">
        <v>2317</v>
      </c>
      <c r="E94" s="213" t="s">
        <v>2087</v>
      </c>
      <c r="F94" s="212" t="s">
        <v>2088</v>
      </c>
      <c r="G94" s="214" t="n">
        <v>40357</v>
      </c>
      <c r="H94" s="212" t="s">
        <v>2316</v>
      </c>
      <c r="I94" s="215" t="n">
        <v>44</v>
      </c>
      <c r="J94" s="212" t="s">
        <v>2318</v>
      </c>
      <c r="K94" s="212" t="s">
        <v>2109</v>
      </c>
      <c r="L94" s="212" t="s">
        <v>2098</v>
      </c>
      <c r="M94" s="212" t="s">
        <v>2319</v>
      </c>
      <c r="N94" s="212" t="s">
        <v>2063</v>
      </c>
    </row>
    <row r="95" customFormat="false" ht="116.25" hidden="false" customHeight="false" outlineLevel="0" collapsed="false">
      <c r="A95" s="216" t="s">
        <v>2320</v>
      </c>
      <c r="B95" s="211" t="n">
        <v>40320</v>
      </c>
      <c r="C95" s="217" t="s">
        <v>2254</v>
      </c>
      <c r="D95" s="217" t="s">
        <v>2255</v>
      </c>
      <c r="E95" s="213" t="s">
        <v>2265</v>
      </c>
      <c r="F95" s="218" t="n">
        <v>40300</v>
      </c>
      <c r="G95" s="217" t="s">
        <v>2321</v>
      </c>
      <c r="H95" s="217" t="n">
        <v>259</v>
      </c>
      <c r="I95" s="215" t="s">
        <v>2256</v>
      </c>
      <c r="J95" s="217" t="s">
        <v>2257</v>
      </c>
      <c r="K95" s="217" t="s">
        <v>2101</v>
      </c>
      <c r="L95" s="217" t="s">
        <v>2098</v>
      </c>
      <c r="M95" s="217" t="s">
        <v>2322</v>
      </c>
      <c r="N95" s="217" t="s">
        <v>2063</v>
      </c>
    </row>
    <row r="96" customFormat="false" ht="116.25" hidden="false" customHeight="false" outlineLevel="0" collapsed="false">
      <c r="A96" s="210" t="s">
        <v>2320</v>
      </c>
      <c r="B96" s="219" t="s">
        <v>2323</v>
      </c>
      <c r="C96" s="212" t="n">
        <v>258</v>
      </c>
      <c r="D96" s="212" t="s">
        <v>2324</v>
      </c>
      <c r="E96" s="213" t="s">
        <v>2087</v>
      </c>
      <c r="F96" s="212" t="s">
        <v>2088</v>
      </c>
      <c r="G96" s="212" t="s">
        <v>2323</v>
      </c>
      <c r="H96" s="212" t="n">
        <v>258</v>
      </c>
      <c r="I96" s="215" t="s">
        <v>2325</v>
      </c>
      <c r="J96" s="212" t="s">
        <v>2326</v>
      </c>
      <c r="K96" s="212" t="s">
        <v>2101</v>
      </c>
      <c r="L96" s="212" t="s">
        <v>2098</v>
      </c>
      <c r="M96" s="212" t="s">
        <v>2322</v>
      </c>
      <c r="N96" s="212" t="s">
        <v>2063</v>
      </c>
    </row>
    <row r="97" customFormat="false" ht="78" hidden="false" customHeight="false" outlineLevel="0" collapsed="false">
      <c r="A97" s="216" t="s">
        <v>2327</v>
      </c>
      <c r="B97" s="211" t="n">
        <v>40346</v>
      </c>
      <c r="C97" s="217" t="n">
        <v>185</v>
      </c>
      <c r="D97" s="217" t="s">
        <v>2181</v>
      </c>
      <c r="E97" s="213" t="s">
        <v>2265</v>
      </c>
      <c r="F97" s="218" t="n">
        <v>40300</v>
      </c>
      <c r="G97" s="217" t="s">
        <v>2328</v>
      </c>
      <c r="H97" s="217" t="s">
        <v>2329</v>
      </c>
      <c r="I97" s="221" t="n">
        <v>40205</v>
      </c>
      <c r="J97" s="217" t="s">
        <v>2182</v>
      </c>
      <c r="K97" s="217" t="s">
        <v>2101</v>
      </c>
      <c r="L97" s="217" t="s">
        <v>2119</v>
      </c>
      <c r="M97" s="217" t="s">
        <v>2330</v>
      </c>
      <c r="N97" s="217" t="s">
        <v>2063</v>
      </c>
    </row>
    <row r="98" customFormat="false" ht="14.25" hidden="false" customHeight="false" outlineLevel="0" collapsed="false">
      <c r="A98" s="210" t="s">
        <v>2331</v>
      </c>
      <c r="B98" s="219" t="s">
        <v>658</v>
      </c>
      <c r="C98" s="212" t="s">
        <v>2332</v>
      </c>
      <c r="D98" s="212" t="n">
        <v>121</v>
      </c>
      <c r="E98" s="213" t="s">
        <v>2265</v>
      </c>
      <c r="F98" s="214" t="n">
        <v>40300</v>
      </c>
      <c r="G98" s="212" t="s">
        <v>2333</v>
      </c>
      <c r="H98" s="212" t="s">
        <v>2334</v>
      </c>
      <c r="I98" s="221" t="n">
        <v>40353</v>
      </c>
      <c r="J98" s="212" t="s">
        <v>2294</v>
      </c>
      <c r="K98" s="212" t="s">
        <v>2101</v>
      </c>
      <c r="L98" s="212" t="s">
        <v>2119</v>
      </c>
      <c r="M98" s="212" t="s">
        <v>2335</v>
      </c>
      <c r="N98" s="212" t="s">
        <v>2063</v>
      </c>
    </row>
    <row r="99" customFormat="false" ht="27" hidden="false" customHeight="false" outlineLevel="0" collapsed="false">
      <c r="A99" s="216" t="s">
        <v>2336</v>
      </c>
      <c r="B99" s="211" t="n">
        <v>40225</v>
      </c>
      <c r="C99" s="217" t="s">
        <v>2337</v>
      </c>
      <c r="D99" s="217" t="s">
        <v>2338</v>
      </c>
      <c r="E99" s="213" t="s">
        <v>2265</v>
      </c>
      <c r="F99" s="218" t="n">
        <v>40300</v>
      </c>
      <c r="G99" s="217" t="s">
        <v>2339</v>
      </c>
      <c r="H99" s="217" t="s">
        <v>2340</v>
      </c>
      <c r="I99" s="221" t="n">
        <v>40445</v>
      </c>
      <c r="J99" s="218" t="n">
        <v>40358</v>
      </c>
      <c r="K99" s="217" t="s">
        <v>2063</v>
      </c>
      <c r="L99" s="217" t="s">
        <v>2119</v>
      </c>
      <c r="M99" s="217" t="s">
        <v>2341</v>
      </c>
      <c r="N99" s="217" t="s">
        <v>2063</v>
      </c>
    </row>
    <row r="100" customFormat="false" ht="27" hidden="false" customHeight="true" outlineLevel="0" collapsed="false">
      <c r="A100" s="204"/>
      <c r="B100" s="205" t="s">
        <v>2070</v>
      </c>
      <c r="C100" s="205"/>
      <c r="D100" s="205"/>
      <c r="E100" s="205" t="s">
        <v>2071</v>
      </c>
      <c r="F100" s="205"/>
      <c r="G100" s="205" t="s">
        <v>2072</v>
      </c>
      <c r="H100" s="205"/>
      <c r="I100" s="205" t="s">
        <v>2073</v>
      </c>
      <c r="J100" s="205"/>
      <c r="K100" s="204"/>
      <c r="L100" s="204"/>
      <c r="M100" s="204"/>
      <c r="N100" s="220" t="s">
        <v>2170</v>
      </c>
    </row>
    <row r="101" customFormat="false" ht="13.5" hidden="false" customHeight="true" outlineLevel="0" collapsed="false">
      <c r="A101" s="205" t="s">
        <v>2074</v>
      </c>
      <c r="B101" s="205" t="s">
        <v>8</v>
      </c>
      <c r="C101" s="205" t="s">
        <v>2075</v>
      </c>
      <c r="D101" s="205" t="s">
        <v>2076</v>
      </c>
      <c r="E101" s="205" t="s">
        <v>2077</v>
      </c>
      <c r="F101" s="205" t="s">
        <v>2078</v>
      </c>
      <c r="G101" s="205" t="s">
        <v>8</v>
      </c>
      <c r="H101" s="205" t="s">
        <v>2075</v>
      </c>
      <c r="I101" s="207" t="n">
        <v>0.8</v>
      </c>
      <c r="J101" s="207" t="n">
        <v>0.95</v>
      </c>
      <c r="K101" s="205" t="s">
        <v>2079</v>
      </c>
      <c r="L101" s="208" t="s">
        <v>2080</v>
      </c>
      <c r="M101" s="205" t="s">
        <v>2081</v>
      </c>
      <c r="N101" s="205" t="s">
        <v>2082</v>
      </c>
    </row>
    <row r="102" customFormat="false" ht="13.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  <c r="I102" s="207"/>
      <c r="J102" s="207"/>
      <c r="K102" s="205"/>
      <c r="L102" s="209" t="s">
        <v>2083</v>
      </c>
      <c r="M102" s="205"/>
      <c r="N102" s="205"/>
    </row>
    <row r="103" customFormat="false" ht="27" hidden="false" customHeight="false" outlineLevel="0" collapsed="false">
      <c r="A103" s="210" t="s">
        <v>2342</v>
      </c>
      <c r="B103" s="219" t="s">
        <v>658</v>
      </c>
      <c r="C103" s="212" t="s">
        <v>2332</v>
      </c>
      <c r="D103" s="212" t="n">
        <v>121</v>
      </c>
      <c r="E103" s="213" t="s">
        <v>2265</v>
      </c>
      <c r="F103" s="214" t="n">
        <v>40300</v>
      </c>
      <c r="G103" s="212" t="s">
        <v>2333</v>
      </c>
      <c r="H103" s="212" t="s">
        <v>2334</v>
      </c>
      <c r="I103" s="221" t="n">
        <v>40353</v>
      </c>
      <c r="J103" s="212" t="s">
        <v>2294</v>
      </c>
      <c r="K103" s="212" t="s">
        <v>2101</v>
      </c>
      <c r="L103" s="212" t="s">
        <v>2119</v>
      </c>
      <c r="M103" s="212" t="s">
        <v>2343</v>
      </c>
      <c r="N103" s="212" t="s">
        <v>2063</v>
      </c>
    </row>
    <row r="104" customFormat="false" ht="14.25" hidden="false" customHeight="false" outlineLevel="0" collapsed="false">
      <c r="A104" s="216" t="s">
        <v>2344</v>
      </c>
      <c r="B104" s="211" t="n">
        <v>40253</v>
      </c>
      <c r="C104" s="217" t="s">
        <v>2345</v>
      </c>
      <c r="D104" s="217" t="s">
        <v>2346</v>
      </c>
      <c r="E104" s="213" t="s">
        <v>2265</v>
      </c>
      <c r="F104" s="218" t="n">
        <v>40300</v>
      </c>
      <c r="G104" s="217" t="s">
        <v>2347</v>
      </c>
      <c r="H104" s="217" t="s">
        <v>2348</v>
      </c>
      <c r="I104" s="221" t="n">
        <v>40203</v>
      </c>
      <c r="J104" s="218" t="n">
        <v>40419</v>
      </c>
      <c r="K104" s="217" t="s">
        <v>2101</v>
      </c>
      <c r="L104" s="217" t="s">
        <v>2119</v>
      </c>
      <c r="M104" s="217" t="s">
        <v>1210</v>
      </c>
      <c r="N104" s="217" t="s">
        <v>2063</v>
      </c>
    </row>
    <row r="105" customFormat="false" ht="52.5" hidden="false" customHeight="false" outlineLevel="0" collapsed="false">
      <c r="A105" s="210" t="s">
        <v>2349</v>
      </c>
      <c r="B105" s="222" t="n">
        <v>24077</v>
      </c>
      <c r="C105" s="212" t="n">
        <v>133</v>
      </c>
      <c r="D105" s="212" t="s">
        <v>2350</v>
      </c>
      <c r="E105" s="213" t="s">
        <v>2265</v>
      </c>
      <c r="F105" s="214" t="n">
        <v>40300</v>
      </c>
      <c r="G105" s="212" t="s">
        <v>2351</v>
      </c>
      <c r="H105" s="212" t="s">
        <v>2352</v>
      </c>
      <c r="I105" s="221" t="n">
        <v>40317</v>
      </c>
      <c r="J105" s="214" t="n">
        <v>40201</v>
      </c>
      <c r="K105" s="212" t="s">
        <v>2101</v>
      </c>
      <c r="L105" s="212" t="s">
        <v>2119</v>
      </c>
      <c r="M105" s="212" t="s">
        <v>2353</v>
      </c>
      <c r="N105" s="212" t="s">
        <v>2063</v>
      </c>
    </row>
    <row r="106" customFormat="false" ht="14.25" hidden="false" customHeight="false" outlineLevel="0" collapsed="false">
      <c r="A106" s="216" t="s">
        <v>2349</v>
      </c>
      <c r="B106" s="211" t="n">
        <v>40372</v>
      </c>
      <c r="C106" s="217" t="n">
        <v>144</v>
      </c>
      <c r="D106" s="217" t="s">
        <v>2354</v>
      </c>
      <c r="E106" s="213" t="s">
        <v>2355</v>
      </c>
      <c r="F106" s="218" t="n">
        <v>40361</v>
      </c>
      <c r="G106" s="217" t="s">
        <v>2356</v>
      </c>
      <c r="H106" s="217" t="s">
        <v>2357</v>
      </c>
      <c r="I106" s="221" t="n">
        <v>40199</v>
      </c>
      <c r="J106" s="217" t="n">
        <v>25</v>
      </c>
      <c r="K106" s="217" t="s">
        <v>2101</v>
      </c>
      <c r="L106" s="217" t="s">
        <v>2119</v>
      </c>
      <c r="M106" s="217" t="s">
        <v>2358</v>
      </c>
      <c r="N106" s="217" t="s">
        <v>2063</v>
      </c>
    </row>
    <row r="107" customFormat="false" ht="39.75" hidden="false" customHeight="false" outlineLevel="0" collapsed="false">
      <c r="A107" s="210" t="s">
        <v>2359</v>
      </c>
      <c r="B107" s="219" t="s">
        <v>658</v>
      </c>
      <c r="C107" s="212" t="s">
        <v>2332</v>
      </c>
      <c r="D107" s="212" t="n">
        <v>121</v>
      </c>
      <c r="E107" s="213" t="s">
        <v>2265</v>
      </c>
      <c r="F107" s="214" t="n">
        <v>40300</v>
      </c>
      <c r="G107" s="212" t="s">
        <v>2333</v>
      </c>
      <c r="H107" s="212" t="s">
        <v>2334</v>
      </c>
      <c r="I107" s="221" t="n">
        <v>40353</v>
      </c>
      <c r="J107" s="212" t="s">
        <v>2294</v>
      </c>
      <c r="K107" s="212" t="s">
        <v>2101</v>
      </c>
      <c r="L107" s="212" t="s">
        <v>2098</v>
      </c>
      <c r="M107" s="212" t="s">
        <v>2360</v>
      </c>
      <c r="N107" s="212" t="s">
        <v>2063</v>
      </c>
    </row>
    <row r="108" customFormat="false" ht="27" hidden="false" customHeight="false" outlineLevel="0" collapsed="false">
      <c r="A108" s="216" t="s">
        <v>2361</v>
      </c>
      <c r="B108" s="222" t="n">
        <v>31382</v>
      </c>
      <c r="C108" s="217" t="s">
        <v>2362</v>
      </c>
      <c r="D108" s="217" t="s">
        <v>2363</v>
      </c>
      <c r="E108" s="213" t="s">
        <v>2265</v>
      </c>
      <c r="F108" s="218" t="n">
        <v>40300</v>
      </c>
      <c r="G108" s="218" t="n">
        <v>40404</v>
      </c>
      <c r="H108" s="217" t="s">
        <v>2364</v>
      </c>
      <c r="I108" s="221" t="n">
        <v>40409</v>
      </c>
      <c r="J108" s="218" t="n">
        <v>40321</v>
      </c>
      <c r="K108" s="217" t="s">
        <v>2101</v>
      </c>
      <c r="L108" s="217" t="s">
        <v>2119</v>
      </c>
      <c r="M108" s="217" t="s">
        <v>2365</v>
      </c>
      <c r="N108" s="217" t="s">
        <v>2063</v>
      </c>
    </row>
    <row r="109" customFormat="false" ht="39.75" hidden="false" customHeight="false" outlineLevel="0" collapsed="false">
      <c r="A109" s="210" t="s">
        <v>2366</v>
      </c>
      <c r="B109" s="211" t="n">
        <v>40282</v>
      </c>
      <c r="C109" s="212" t="s">
        <v>2367</v>
      </c>
      <c r="D109" s="212" t="s">
        <v>2368</v>
      </c>
      <c r="E109" s="213" t="s">
        <v>2087</v>
      </c>
      <c r="F109" s="212" t="s">
        <v>2088</v>
      </c>
      <c r="G109" s="214" t="n">
        <v>40282</v>
      </c>
      <c r="H109" s="212" t="s">
        <v>2367</v>
      </c>
      <c r="I109" s="221" t="n">
        <v>40350</v>
      </c>
      <c r="J109" s="214" t="n">
        <v>40384</v>
      </c>
      <c r="K109" s="212" t="s">
        <v>2101</v>
      </c>
      <c r="L109" s="212" t="s">
        <v>2119</v>
      </c>
      <c r="M109" s="212" t="s">
        <v>2369</v>
      </c>
      <c r="N109" s="212" t="s">
        <v>2063</v>
      </c>
    </row>
    <row r="110" customFormat="false" ht="39.75" hidden="false" customHeight="false" outlineLevel="0" collapsed="false">
      <c r="A110" s="216" t="s">
        <v>2370</v>
      </c>
      <c r="B110" s="219" t="s">
        <v>2371</v>
      </c>
      <c r="C110" s="217" t="s">
        <v>2372</v>
      </c>
      <c r="D110" s="217" t="s">
        <v>2373</v>
      </c>
      <c r="E110" s="213" t="s">
        <v>2087</v>
      </c>
      <c r="F110" s="217" t="s">
        <v>2088</v>
      </c>
      <c r="G110" s="217" t="n">
        <v>33</v>
      </c>
      <c r="H110" s="217" t="s">
        <v>2372</v>
      </c>
      <c r="I110" s="215" t="s">
        <v>2374</v>
      </c>
      <c r="J110" s="217" t="s">
        <v>2375</v>
      </c>
      <c r="K110" s="217" t="s">
        <v>2101</v>
      </c>
      <c r="L110" s="217" t="s">
        <v>2119</v>
      </c>
      <c r="M110" s="217" t="s">
        <v>2376</v>
      </c>
      <c r="N110" s="217" t="s">
        <v>2063</v>
      </c>
    </row>
    <row r="111" customFormat="false" ht="14.25" hidden="false" customHeight="false" outlineLevel="0" collapsed="false">
      <c r="A111" s="210" t="s">
        <v>2377</v>
      </c>
      <c r="B111" s="211" t="n">
        <v>40438</v>
      </c>
      <c r="C111" s="212" t="s">
        <v>2378</v>
      </c>
      <c r="D111" s="212" t="s">
        <v>2379</v>
      </c>
      <c r="E111" s="213" t="s">
        <v>2087</v>
      </c>
      <c r="F111" s="212" t="s">
        <v>2088</v>
      </c>
      <c r="G111" s="214" t="n">
        <v>40438</v>
      </c>
      <c r="H111" s="212" t="s">
        <v>2378</v>
      </c>
      <c r="I111" s="221" t="n">
        <v>40325</v>
      </c>
      <c r="J111" s="212" t="s">
        <v>2380</v>
      </c>
      <c r="K111" s="212" t="s">
        <v>2063</v>
      </c>
      <c r="L111" s="212" t="s">
        <v>2119</v>
      </c>
      <c r="M111" s="212" t="s">
        <v>2381</v>
      </c>
      <c r="N111" s="212" t="s">
        <v>2063</v>
      </c>
    </row>
    <row r="112" customFormat="false" ht="14.25" hidden="false" customHeight="false" outlineLevel="0" collapsed="false">
      <c r="A112" s="216" t="s">
        <v>2382</v>
      </c>
      <c r="B112" s="211" t="n">
        <v>40288</v>
      </c>
      <c r="C112" s="217" t="s">
        <v>2263</v>
      </c>
      <c r="D112" s="217" t="s">
        <v>2264</v>
      </c>
      <c r="E112" s="213" t="s">
        <v>2265</v>
      </c>
      <c r="F112" s="218" t="n">
        <v>40300</v>
      </c>
      <c r="G112" s="217" t="s">
        <v>2266</v>
      </c>
      <c r="H112" s="217" t="s">
        <v>2267</v>
      </c>
      <c r="I112" s="215" t="s">
        <v>2268</v>
      </c>
      <c r="J112" s="217" t="s">
        <v>2269</v>
      </c>
      <c r="K112" s="217" t="s">
        <v>2101</v>
      </c>
      <c r="L112" s="217" t="s">
        <v>2119</v>
      </c>
      <c r="M112" s="217" t="s">
        <v>2383</v>
      </c>
      <c r="N112" s="217" t="s">
        <v>2063</v>
      </c>
    </row>
    <row r="113" customFormat="false" ht="14.25" hidden="false" customHeight="false" outlineLevel="0" collapsed="false">
      <c r="A113" s="210" t="s">
        <v>2382</v>
      </c>
      <c r="B113" s="219" t="s">
        <v>2384</v>
      </c>
      <c r="C113" s="212" t="s">
        <v>2063</v>
      </c>
      <c r="D113" s="212" t="s">
        <v>2385</v>
      </c>
      <c r="E113" s="213" t="s">
        <v>2087</v>
      </c>
      <c r="F113" s="212" t="s">
        <v>2088</v>
      </c>
      <c r="G113" s="212" t="s">
        <v>2063</v>
      </c>
      <c r="H113" s="212" t="s">
        <v>2063</v>
      </c>
      <c r="I113" s="212" t="s">
        <v>2063</v>
      </c>
      <c r="J113" s="212" t="s">
        <v>2063</v>
      </c>
      <c r="K113" s="212" t="s">
        <v>2101</v>
      </c>
      <c r="L113" s="212" t="s">
        <v>2119</v>
      </c>
      <c r="M113" s="212" t="s">
        <v>2063</v>
      </c>
      <c r="N113" s="212" t="s">
        <v>2140</v>
      </c>
    </row>
    <row r="114" customFormat="false" ht="14.25" hidden="false" customHeight="false" outlineLevel="0" collapsed="false">
      <c r="A114" s="216" t="s">
        <v>2386</v>
      </c>
      <c r="B114" s="211" t="n">
        <v>40288</v>
      </c>
      <c r="C114" s="217" t="s">
        <v>2263</v>
      </c>
      <c r="D114" s="217" t="s">
        <v>2264</v>
      </c>
      <c r="E114" s="213" t="s">
        <v>2265</v>
      </c>
      <c r="F114" s="218" t="n">
        <v>40300</v>
      </c>
      <c r="G114" s="217" t="s">
        <v>2266</v>
      </c>
      <c r="H114" s="217" t="s">
        <v>2267</v>
      </c>
      <c r="I114" s="215" t="s">
        <v>2268</v>
      </c>
      <c r="J114" s="217" t="s">
        <v>2269</v>
      </c>
      <c r="K114" s="217" t="s">
        <v>2063</v>
      </c>
      <c r="L114" s="217" t="s">
        <v>2119</v>
      </c>
      <c r="M114" s="217" t="s">
        <v>2063</v>
      </c>
      <c r="N114" s="217" t="s">
        <v>2063</v>
      </c>
    </row>
    <row r="115" customFormat="false" ht="27" hidden="false" customHeight="false" outlineLevel="0" collapsed="false">
      <c r="A115" s="210" t="s">
        <v>2387</v>
      </c>
      <c r="B115" s="219" t="s">
        <v>658</v>
      </c>
      <c r="C115" s="212" t="s">
        <v>2332</v>
      </c>
      <c r="D115" s="212" t="n">
        <v>121</v>
      </c>
      <c r="E115" s="213" t="s">
        <v>2265</v>
      </c>
      <c r="F115" s="214" t="n">
        <v>40300</v>
      </c>
      <c r="G115" s="212" t="s">
        <v>2333</v>
      </c>
      <c r="H115" s="212" t="s">
        <v>2334</v>
      </c>
      <c r="I115" s="221" t="n">
        <v>40353</v>
      </c>
      <c r="J115" s="212" t="s">
        <v>2294</v>
      </c>
      <c r="K115" s="212" t="s">
        <v>2101</v>
      </c>
      <c r="L115" s="212" t="s">
        <v>2119</v>
      </c>
      <c r="M115" s="212" t="s">
        <v>2388</v>
      </c>
      <c r="N115" s="212" t="s">
        <v>2063</v>
      </c>
    </row>
    <row r="116" customFormat="false" ht="27" hidden="false" customHeight="false" outlineLevel="0" collapsed="false">
      <c r="A116" s="216" t="s">
        <v>2389</v>
      </c>
      <c r="B116" s="211" t="n">
        <v>40388</v>
      </c>
      <c r="C116" s="217" t="s">
        <v>2390</v>
      </c>
      <c r="D116" s="217" t="s">
        <v>2391</v>
      </c>
      <c r="E116" s="213" t="n">
        <v>45</v>
      </c>
      <c r="F116" s="218" t="n">
        <v>40181</v>
      </c>
      <c r="G116" s="217" t="s">
        <v>2294</v>
      </c>
      <c r="H116" s="217" t="s">
        <v>2392</v>
      </c>
      <c r="I116" s="215" t="s">
        <v>2146</v>
      </c>
      <c r="J116" s="217" t="s">
        <v>2393</v>
      </c>
      <c r="K116" s="217" t="s">
        <v>2101</v>
      </c>
      <c r="L116" s="217" t="s">
        <v>2119</v>
      </c>
      <c r="M116" s="217" t="s">
        <v>2394</v>
      </c>
      <c r="N116" s="217" t="s">
        <v>2063</v>
      </c>
    </row>
    <row r="117" customFormat="false" ht="14.25" hidden="false" customHeight="false" outlineLevel="0" collapsed="false">
      <c r="A117" s="210" t="s">
        <v>2395</v>
      </c>
      <c r="B117" s="219" t="s">
        <v>658</v>
      </c>
      <c r="C117" s="212" t="s">
        <v>2332</v>
      </c>
      <c r="D117" s="212" t="n">
        <v>121</v>
      </c>
      <c r="E117" s="213" t="s">
        <v>2265</v>
      </c>
      <c r="F117" s="214" t="n">
        <v>40300</v>
      </c>
      <c r="G117" s="212" t="s">
        <v>2333</v>
      </c>
      <c r="H117" s="212" t="s">
        <v>2334</v>
      </c>
      <c r="I117" s="221" t="n">
        <v>40353</v>
      </c>
      <c r="J117" s="212" t="s">
        <v>2294</v>
      </c>
      <c r="K117" s="212" t="s">
        <v>2063</v>
      </c>
      <c r="L117" s="212" t="s">
        <v>2119</v>
      </c>
      <c r="M117" s="212" t="s">
        <v>2396</v>
      </c>
      <c r="N117" s="212" t="s">
        <v>2063</v>
      </c>
    </row>
    <row r="118" customFormat="false" ht="27" hidden="false" customHeight="false" outlineLevel="0" collapsed="false">
      <c r="A118" s="216" t="s">
        <v>2397</v>
      </c>
      <c r="B118" s="211" t="n">
        <v>40192</v>
      </c>
      <c r="C118" s="217" t="s">
        <v>2398</v>
      </c>
      <c r="D118" s="217" t="s">
        <v>2399</v>
      </c>
      <c r="E118" s="213" t="s">
        <v>2087</v>
      </c>
      <c r="F118" s="217" t="s">
        <v>2088</v>
      </c>
      <c r="G118" s="218" t="n">
        <v>40192</v>
      </c>
      <c r="H118" s="217" t="s">
        <v>2398</v>
      </c>
      <c r="I118" s="221" t="n">
        <v>40380</v>
      </c>
      <c r="J118" s="218" t="n">
        <v>40415</v>
      </c>
      <c r="K118" s="217" t="s">
        <v>2101</v>
      </c>
      <c r="L118" s="217" t="s">
        <v>2119</v>
      </c>
      <c r="M118" s="217" t="s">
        <v>2400</v>
      </c>
      <c r="N118" s="217" t="s">
        <v>2063</v>
      </c>
    </row>
    <row r="119" customFormat="false" ht="27" hidden="false" customHeight="false" outlineLevel="0" collapsed="false">
      <c r="A119" s="210" t="s">
        <v>2401</v>
      </c>
      <c r="B119" s="211" t="n">
        <v>40192</v>
      </c>
      <c r="C119" s="212" t="s">
        <v>2398</v>
      </c>
      <c r="D119" s="212" t="s">
        <v>2399</v>
      </c>
      <c r="E119" s="213" t="s">
        <v>2087</v>
      </c>
      <c r="F119" s="212" t="s">
        <v>2088</v>
      </c>
      <c r="G119" s="214" t="n">
        <v>40192</v>
      </c>
      <c r="H119" s="212" t="s">
        <v>2398</v>
      </c>
      <c r="I119" s="221" t="n">
        <v>40380</v>
      </c>
      <c r="J119" s="214" t="n">
        <v>40415</v>
      </c>
      <c r="K119" s="212" t="s">
        <v>2101</v>
      </c>
      <c r="L119" s="212" t="s">
        <v>2119</v>
      </c>
      <c r="M119" s="212" t="s">
        <v>2400</v>
      </c>
      <c r="N119" s="212" t="s">
        <v>2063</v>
      </c>
    </row>
    <row r="120" customFormat="false" ht="14.25" hidden="false" customHeight="false" outlineLevel="0" collapsed="false">
      <c r="A120" s="216" t="s">
        <v>2402</v>
      </c>
      <c r="B120" s="219" t="s">
        <v>658</v>
      </c>
      <c r="C120" s="217" t="s">
        <v>2332</v>
      </c>
      <c r="D120" s="217" t="n">
        <v>121</v>
      </c>
      <c r="E120" s="213" t="s">
        <v>2265</v>
      </c>
      <c r="F120" s="218" t="n">
        <v>40300</v>
      </c>
      <c r="G120" s="217" t="s">
        <v>2333</v>
      </c>
      <c r="H120" s="217" t="s">
        <v>2334</v>
      </c>
      <c r="I120" s="221" t="n">
        <v>40353</v>
      </c>
      <c r="J120" s="217" t="s">
        <v>2294</v>
      </c>
      <c r="K120" s="217" t="s">
        <v>2101</v>
      </c>
      <c r="L120" s="217" t="s">
        <v>2119</v>
      </c>
      <c r="M120" s="217" t="s">
        <v>2063</v>
      </c>
      <c r="N120" s="217" t="s">
        <v>2063</v>
      </c>
    </row>
    <row r="121" customFormat="false" ht="14.25" hidden="false" customHeight="false" outlineLevel="0" collapsed="false">
      <c r="A121" s="210" t="s">
        <v>2403</v>
      </c>
      <c r="B121" s="219" t="s">
        <v>2404</v>
      </c>
      <c r="C121" s="212" t="s">
        <v>2405</v>
      </c>
      <c r="D121" s="212" t="s">
        <v>2406</v>
      </c>
      <c r="E121" s="213" t="n">
        <v>36</v>
      </c>
      <c r="F121" s="223" t="n">
        <v>17564</v>
      </c>
      <c r="G121" s="212" t="s">
        <v>2407</v>
      </c>
      <c r="H121" s="212" t="s">
        <v>2408</v>
      </c>
      <c r="I121" s="215" t="s">
        <v>2409</v>
      </c>
      <c r="J121" s="212" t="n">
        <v>39</v>
      </c>
      <c r="K121" s="212" t="s">
        <v>2101</v>
      </c>
      <c r="L121" s="212" t="s">
        <v>2119</v>
      </c>
      <c r="M121" s="212" t="s">
        <v>2410</v>
      </c>
      <c r="N121" s="212" t="s">
        <v>2063</v>
      </c>
    </row>
    <row r="122" customFormat="false" ht="14.25" hidden="false" customHeight="false" outlineLevel="0" collapsed="false">
      <c r="A122" s="216" t="s">
        <v>2411</v>
      </c>
      <c r="B122" s="219" t="s">
        <v>2063</v>
      </c>
      <c r="C122" s="217" t="s">
        <v>2063</v>
      </c>
      <c r="D122" s="217" t="s">
        <v>2063</v>
      </c>
      <c r="E122" s="217" t="s">
        <v>2063</v>
      </c>
      <c r="F122" s="217" t="s">
        <v>2063</v>
      </c>
      <c r="G122" s="217" t="s">
        <v>2063</v>
      </c>
      <c r="H122" s="217" t="s">
        <v>2063</v>
      </c>
      <c r="I122" s="217" t="s">
        <v>2063</v>
      </c>
      <c r="J122" s="217" t="s">
        <v>2063</v>
      </c>
      <c r="K122" s="217" t="s">
        <v>2063</v>
      </c>
      <c r="L122" s="217" t="s">
        <v>2119</v>
      </c>
      <c r="M122" s="217" t="s">
        <v>2063</v>
      </c>
      <c r="N122" s="217" t="s">
        <v>2063</v>
      </c>
    </row>
    <row r="123" customFormat="false" ht="14.25" hidden="false" customHeight="false" outlineLevel="0" collapsed="false">
      <c r="A123" s="210" t="s">
        <v>2412</v>
      </c>
      <c r="B123" s="219" t="s">
        <v>2063</v>
      </c>
      <c r="C123" s="212" t="s">
        <v>2063</v>
      </c>
      <c r="D123" s="212" t="s">
        <v>2063</v>
      </c>
      <c r="E123" s="212" t="s">
        <v>2063</v>
      </c>
      <c r="F123" s="212" t="s">
        <v>2063</v>
      </c>
      <c r="G123" s="212" t="s">
        <v>2063</v>
      </c>
      <c r="H123" s="212" t="s">
        <v>2063</v>
      </c>
      <c r="I123" s="212" t="s">
        <v>2063</v>
      </c>
      <c r="J123" s="212" t="s">
        <v>2063</v>
      </c>
      <c r="K123" s="212" t="s">
        <v>2063</v>
      </c>
      <c r="L123" s="212" t="s">
        <v>2119</v>
      </c>
      <c r="M123" s="212" t="s">
        <v>2063</v>
      </c>
      <c r="N123" s="212" t="s">
        <v>2063</v>
      </c>
    </row>
    <row r="124" customFormat="false" ht="27" hidden="false" customHeight="false" outlineLevel="0" collapsed="false">
      <c r="A124" s="216" t="s">
        <v>2413</v>
      </c>
      <c r="B124" s="211" t="n">
        <v>40196</v>
      </c>
      <c r="C124" s="217" t="s">
        <v>2188</v>
      </c>
      <c r="D124" s="217" t="s">
        <v>2189</v>
      </c>
      <c r="E124" s="213" t="s">
        <v>2087</v>
      </c>
      <c r="F124" s="217" t="s">
        <v>2088</v>
      </c>
      <c r="G124" s="218" t="n">
        <v>40196</v>
      </c>
      <c r="H124" s="217" t="s">
        <v>2188</v>
      </c>
      <c r="I124" s="221" t="n">
        <v>40417</v>
      </c>
      <c r="J124" s="217" t="s">
        <v>2190</v>
      </c>
      <c r="K124" s="217" t="s">
        <v>2063</v>
      </c>
      <c r="L124" s="217" t="s">
        <v>2119</v>
      </c>
      <c r="M124" s="217" t="s">
        <v>2414</v>
      </c>
      <c r="N124" s="217" t="s">
        <v>2063</v>
      </c>
    </row>
    <row r="125" customFormat="false" ht="27" hidden="false" customHeight="false" outlineLevel="0" collapsed="false">
      <c r="A125" s="210" t="s">
        <v>2415</v>
      </c>
      <c r="B125" s="211" t="n">
        <v>40196</v>
      </c>
      <c r="C125" s="212" t="s">
        <v>2188</v>
      </c>
      <c r="D125" s="212" t="s">
        <v>2189</v>
      </c>
      <c r="E125" s="213" t="s">
        <v>2087</v>
      </c>
      <c r="F125" s="212" t="s">
        <v>2088</v>
      </c>
      <c r="G125" s="214" t="n">
        <v>40196</v>
      </c>
      <c r="H125" s="212" t="s">
        <v>2188</v>
      </c>
      <c r="I125" s="221" t="n">
        <v>40417</v>
      </c>
      <c r="J125" s="212" t="s">
        <v>2190</v>
      </c>
      <c r="K125" s="212" t="s">
        <v>2101</v>
      </c>
      <c r="L125" s="212" t="s">
        <v>2119</v>
      </c>
      <c r="M125" s="212" t="s">
        <v>2416</v>
      </c>
      <c r="N125" s="212" t="s">
        <v>2063</v>
      </c>
    </row>
    <row r="126" customFormat="false" ht="27" hidden="false" customHeight="false" outlineLevel="0" collapsed="false">
      <c r="A126" s="216" t="s">
        <v>2417</v>
      </c>
      <c r="B126" s="219" t="s">
        <v>2063</v>
      </c>
      <c r="C126" s="217" t="s">
        <v>2063</v>
      </c>
      <c r="D126" s="217" t="s">
        <v>2063</v>
      </c>
      <c r="E126" s="217" t="s">
        <v>2063</v>
      </c>
      <c r="F126" s="217" t="s">
        <v>2063</v>
      </c>
      <c r="G126" s="217" t="s">
        <v>2063</v>
      </c>
      <c r="H126" s="217" t="s">
        <v>2063</v>
      </c>
      <c r="I126" s="217" t="s">
        <v>2063</v>
      </c>
      <c r="J126" s="217" t="s">
        <v>2063</v>
      </c>
      <c r="K126" s="217" t="s">
        <v>2101</v>
      </c>
      <c r="L126" s="217" t="s">
        <v>2119</v>
      </c>
      <c r="M126" s="217" t="s">
        <v>2418</v>
      </c>
      <c r="N126" s="217" t="s">
        <v>2063</v>
      </c>
    </row>
    <row r="127" customFormat="false" ht="52.5" hidden="false" customHeight="false" outlineLevel="0" collapsed="false">
      <c r="A127" s="210" t="s">
        <v>2419</v>
      </c>
      <c r="B127" s="219" t="s">
        <v>2063</v>
      </c>
      <c r="C127" s="212" t="s">
        <v>2063</v>
      </c>
      <c r="D127" s="212" t="s">
        <v>2063</v>
      </c>
      <c r="E127" s="212" t="s">
        <v>2063</v>
      </c>
      <c r="F127" s="212" t="s">
        <v>2063</v>
      </c>
      <c r="G127" s="212" t="s">
        <v>2063</v>
      </c>
      <c r="H127" s="212" t="s">
        <v>2063</v>
      </c>
      <c r="I127" s="212" t="s">
        <v>2063</v>
      </c>
      <c r="J127" s="212" t="s">
        <v>2063</v>
      </c>
      <c r="K127" s="212" t="s">
        <v>2101</v>
      </c>
      <c r="L127" s="212" t="s">
        <v>2119</v>
      </c>
      <c r="M127" s="212" t="s">
        <v>2420</v>
      </c>
      <c r="N127" s="212" t="s">
        <v>2063</v>
      </c>
    </row>
    <row r="128" customFormat="false" ht="14.25" hidden="false" customHeight="false" outlineLevel="0" collapsed="false">
      <c r="A128" s="216" t="s">
        <v>2421</v>
      </c>
      <c r="B128" s="211" t="n">
        <v>40315</v>
      </c>
      <c r="C128" s="217" t="s">
        <v>2422</v>
      </c>
      <c r="D128" s="217" t="s">
        <v>2423</v>
      </c>
      <c r="E128" s="213" t="s">
        <v>2063</v>
      </c>
      <c r="F128" s="217" t="s">
        <v>2063</v>
      </c>
      <c r="G128" s="217" t="s">
        <v>2063</v>
      </c>
      <c r="H128" s="217" t="s">
        <v>2063</v>
      </c>
      <c r="I128" s="221" t="n">
        <v>40447</v>
      </c>
      <c r="J128" s="217" t="n">
        <v>32</v>
      </c>
      <c r="K128" s="217" t="s">
        <v>2063</v>
      </c>
      <c r="L128" s="217" t="s">
        <v>2119</v>
      </c>
      <c r="M128" s="217" t="s">
        <v>2063</v>
      </c>
      <c r="N128" s="217" t="s">
        <v>2063</v>
      </c>
    </row>
    <row r="129" customFormat="false" ht="14.25" hidden="false" customHeight="false" outlineLevel="0" collapsed="false">
      <c r="A129" s="210" t="s">
        <v>2424</v>
      </c>
      <c r="B129" s="211" t="n">
        <v>40192</v>
      </c>
      <c r="C129" s="212" t="s">
        <v>2398</v>
      </c>
      <c r="D129" s="212" t="s">
        <v>2399</v>
      </c>
      <c r="E129" s="213" t="s">
        <v>2063</v>
      </c>
      <c r="F129" s="212" t="s">
        <v>2063</v>
      </c>
      <c r="G129" s="212" t="s">
        <v>2063</v>
      </c>
      <c r="H129" s="212" t="s">
        <v>2063</v>
      </c>
      <c r="I129" s="221" t="n">
        <v>40380</v>
      </c>
      <c r="J129" s="214" t="n">
        <v>40415</v>
      </c>
      <c r="K129" s="212" t="s">
        <v>2101</v>
      </c>
      <c r="L129" s="212" t="s">
        <v>2119</v>
      </c>
      <c r="M129" s="212" t="s">
        <v>2425</v>
      </c>
      <c r="N129" s="212" t="s">
        <v>2063</v>
      </c>
    </row>
    <row r="130" customFormat="false" ht="14.25" hidden="false" customHeight="false" outlineLevel="0" collapsed="false">
      <c r="A130" s="216" t="s">
        <v>2426</v>
      </c>
      <c r="B130" s="219" t="s">
        <v>2063</v>
      </c>
      <c r="C130" s="217" t="s">
        <v>2063</v>
      </c>
      <c r="D130" s="217" t="s">
        <v>2063</v>
      </c>
      <c r="E130" s="217" t="s">
        <v>2063</v>
      </c>
      <c r="F130" s="217" t="s">
        <v>2063</v>
      </c>
      <c r="G130" s="217" t="s">
        <v>2063</v>
      </c>
      <c r="H130" s="217" t="s">
        <v>2063</v>
      </c>
      <c r="I130" s="217" t="s">
        <v>2063</v>
      </c>
      <c r="J130" s="217" t="s">
        <v>2063</v>
      </c>
      <c r="K130" s="217" t="s">
        <v>2063</v>
      </c>
      <c r="L130" s="217" t="s">
        <v>2119</v>
      </c>
      <c r="M130" s="217" t="s">
        <v>2410</v>
      </c>
      <c r="N130" s="217" t="s">
        <v>2063</v>
      </c>
    </row>
    <row r="131" customFormat="false" ht="27" hidden="false" customHeight="false" outlineLevel="0" collapsed="false">
      <c r="A131" s="210" t="s">
        <v>2427</v>
      </c>
      <c r="B131" s="211" t="n">
        <v>40192</v>
      </c>
      <c r="C131" s="212" t="s">
        <v>2398</v>
      </c>
      <c r="D131" s="212" t="s">
        <v>2399</v>
      </c>
      <c r="E131" s="213" t="s">
        <v>2063</v>
      </c>
      <c r="F131" s="212" t="s">
        <v>2063</v>
      </c>
      <c r="G131" s="212" t="s">
        <v>2063</v>
      </c>
      <c r="H131" s="212" t="s">
        <v>2063</v>
      </c>
      <c r="I131" s="221" t="n">
        <v>40380</v>
      </c>
      <c r="J131" s="214" t="n">
        <v>40415</v>
      </c>
      <c r="K131" s="212" t="s">
        <v>2101</v>
      </c>
      <c r="L131" s="212" t="s">
        <v>2119</v>
      </c>
      <c r="M131" s="212" t="s">
        <v>2428</v>
      </c>
      <c r="N131" s="212" t="s">
        <v>2063</v>
      </c>
    </row>
    <row r="132" customFormat="false" ht="14.25" hidden="false" customHeight="false" outlineLevel="0" collapsed="false">
      <c r="A132" s="216" t="s">
        <v>2429</v>
      </c>
      <c r="B132" s="211" t="n">
        <v>40196</v>
      </c>
      <c r="C132" s="217" t="s">
        <v>2188</v>
      </c>
      <c r="D132" s="217" t="s">
        <v>2189</v>
      </c>
      <c r="E132" s="213" t="s">
        <v>2087</v>
      </c>
      <c r="F132" s="217" t="s">
        <v>2088</v>
      </c>
      <c r="G132" s="218" t="n">
        <v>40196</v>
      </c>
      <c r="H132" s="217" t="s">
        <v>2188</v>
      </c>
      <c r="I132" s="221" t="n">
        <v>40417</v>
      </c>
      <c r="J132" s="217" t="s">
        <v>2190</v>
      </c>
      <c r="K132" s="217" t="s">
        <v>2063</v>
      </c>
      <c r="L132" s="217" t="s">
        <v>2119</v>
      </c>
      <c r="M132" s="217" t="s">
        <v>2063</v>
      </c>
      <c r="N132" s="217" t="s">
        <v>2063</v>
      </c>
    </row>
    <row r="133" customFormat="false" ht="27" hidden="false" customHeight="true" outlineLevel="0" collapsed="false">
      <c r="A133" s="204"/>
      <c r="B133" s="205" t="s">
        <v>2070</v>
      </c>
      <c r="C133" s="205"/>
      <c r="D133" s="205"/>
      <c r="E133" s="205" t="s">
        <v>2071</v>
      </c>
      <c r="F133" s="205"/>
      <c r="G133" s="205" t="s">
        <v>2072</v>
      </c>
      <c r="H133" s="205"/>
      <c r="I133" s="205" t="s">
        <v>2073</v>
      </c>
      <c r="J133" s="205"/>
      <c r="K133" s="204"/>
      <c r="L133" s="204"/>
      <c r="M133" s="204"/>
      <c r="N133" s="220" t="s">
        <v>2170</v>
      </c>
    </row>
    <row r="134" customFormat="false" ht="13.5" hidden="false" customHeight="true" outlineLevel="0" collapsed="false">
      <c r="A134" s="205" t="s">
        <v>2074</v>
      </c>
      <c r="B134" s="205" t="s">
        <v>8</v>
      </c>
      <c r="C134" s="205" t="s">
        <v>2075</v>
      </c>
      <c r="D134" s="205" t="s">
        <v>2076</v>
      </c>
      <c r="E134" s="205" t="s">
        <v>2077</v>
      </c>
      <c r="F134" s="205" t="s">
        <v>2078</v>
      </c>
      <c r="G134" s="205" t="s">
        <v>8</v>
      </c>
      <c r="H134" s="205" t="s">
        <v>2075</v>
      </c>
      <c r="I134" s="207" t="n">
        <v>0.8</v>
      </c>
      <c r="J134" s="207" t="n">
        <v>0.95</v>
      </c>
      <c r="K134" s="205" t="s">
        <v>2079</v>
      </c>
      <c r="L134" s="208" t="s">
        <v>2080</v>
      </c>
      <c r="M134" s="205" t="s">
        <v>2081</v>
      </c>
      <c r="N134" s="205" t="s">
        <v>2082</v>
      </c>
    </row>
    <row r="135" customFormat="false" ht="13.5" hidden="false" customHeight="false" outlineLevel="0" collapsed="false">
      <c r="A135" s="205"/>
      <c r="B135" s="205"/>
      <c r="C135" s="205"/>
      <c r="D135" s="205"/>
      <c r="E135" s="205"/>
      <c r="F135" s="205"/>
      <c r="G135" s="205"/>
      <c r="H135" s="205"/>
      <c r="I135" s="207"/>
      <c r="J135" s="207"/>
      <c r="K135" s="205"/>
      <c r="L135" s="209" t="s">
        <v>2083</v>
      </c>
      <c r="M135" s="205"/>
      <c r="N135" s="205"/>
    </row>
    <row r="136" customFormat="false" ht="27" hidden="false" customHeight="false" outlineLevel="0" collapsed="false">
      <c r="A136" s="210" t="s">
        <v>2430</v>
      </c>
      <c r="B136" s="211" t="n">
        <v>40196</v>
      </c>
      <c r="C136" s="212" t="s">
        <v>2188</v>
      </c>
      <c r="D136" s="212" t="s">
        <v>2189</v>
      </c>
      <c r="E136" s="213" t="s">
        <v>2087</v>
      </c>
      <c r="F136" s="212" t="s">
        <v>2088</v>
      </c>
      <c r="G136" s="214" t="n">
        <v>40196</v>
      </c>
      <c r="H136" s="212" t="s">
        <v>2188</v>
      </c>
      <c r="I136" s="221" t="n">
        <v>40417</v>
      </c>
      <c r="J136" s="212" t="s">
        <v>2190</v>
      </c>
      <c r="K136" s="212" t="s">
        <v>2101</v>
      </c>
      <c r="L136" s="212" t="s">
        <v>2119</v>
      </c>
      <c r="M136" s="212" t="s">
        <v>2388</v>
      </c>
      <c r="N136" s="212" t="s">
        <v>2063</v>
      </c>
    </row>
    <row r="137" customFormat="false" ht="27" hidden="false" customHeight="false" outlineLevel="0" collapsed="false">
      <c r="A137" s="216" t="s">
        <v>2431</v>
      </c>
      <c r="B137" s="219" t="s">
        <v>2432</v>
      </c>
      <c r="C137" s="217" t="s">
        <v>2433</v>
      </c>
      <c r="D137" s="217" t="n">
        <v>110</v>
      </c>
      <c r="E137" s="213" t="s">
        <v>2087</v>
      </c>
      <c r="F137" s="217" t="s">
        <v>2088</v>
      </c>
      <c r="G137" s="217" t="s">
        <v>2432</v>
      </c>
      <c r="H137" s="217" t="s">
        <v>2433</v>
      </c>
      <c r="I137" s="221" t="n">
        <v>40290</v>
      </c>
      <c r="J137" s="218" t="n">
        <v>40355</v>
      </c>
      <c r="K137" s="217" t="s">
        <v>2101</v>
      </c>
      <c r="L137" s="217" t="s">
        <v>2119</v>
      </c>
      <c r="M137" s="217" t="s">
        <v>2400</v>
      </c>
      <c r="N137" s="217" t="s">
        <v>2063</v>
      </c>
    </row>
    <row r="138" customFormat="false" ht="27" hidden="false" customHeight="false" outlineLevel="0" collapsed="false">
      <c r="A138" s="210" t="s">
        <v>2434</v>
      </c>
      <c r="B138" s="211" t="n">
        <v>40196</v>
      </c>
      <c r="C138" s="212" t="s">
        <v>2188</v>
      </c>
      <c r="D138" s="212" t="s">
        <v>2189</v>
      </c>
      <c r="E138" s="213" t="s">
        <v>2087</v>
      </c>
      <c r="F138" s="212" t="s">
        <v>2088</v>
      </c>
      <c r="G138" s="214" t="n">
        <v>40196</v>
      </c>
      <c r="H138" s="212" t="s">
        <v>2188</v>
      </c>
      <c r="I138" s="221" t="n">
        <v>40417</v>
      </c>
      <c r="J138" s="212" t="s">
        <v>2190</v>
      </c>
      <c r="K138" s="212" t="s">
        <v>2101</v>
      </c>
      <c r="L138" s="212" t="s">
        <v>2119</v>
      </c>
      <c r="M138" s="212" t="s">
        <v>2435</v>
      </c>
      <c r="N138" s="212" t="s">
        <v>2063</v>
      </c>
    </row>
    <row r="139" customFormat="false" ht="14.25" hidden="false" customHeight="false" outlineLevel="0" collapsed="false">
      <c r="A139" s="216" t="s">
        <v>2436</v>
      </c>
      <c r="B139" s="219" t="s">
        <v>2404</v>
      </c>
      <c r="C139" s="217" t="s">
        <v>2405</v>
      </c>
      <c r="D139" s="217" t="s">
        <v>2406</v>
      </c>
      <c r="E139" s="213" t="n">
        <v>36</v>
      </c>
      <c r="F139" s="224" t="n">
        <v>17564</v>
      </c>
      <c r="G139" s="217" t="s">
        <v>2407</v>
      </c>
      <c r="H139" s="217" t="s">
        <v>2408</v>
      </c>
      <c r="I139" s="215" t="s">
        <v>2409</v>
      </c>
      <c r="J139" s="217" t="n">
        <v>39</v>
      </c>
      <c r="K139" s="217" t="s">
        <v>2101</v>
      </c>
      <c r="L139" s="217" t="s">
        <v>2119</v>
      </c>
      <c r="M139" s="217" t="s">
        <v>2410</v>
      </c>
      <c r="N139" s="217" t="s">
        <v>2063</v>
      </c>
    </row>
    <row r="140" customFormat="false" ht="27" hidden="false" customHeight="false" outlineLevel="0" collapsed="false">
      <c r="A140" s="210" t="s">
        <v>2437</v>
      </c>
      <c r="B140" s="219" t="s">
        <v>2438</v>
      </c>
      <c r="C140" s="212" t="s">
        <v>2439</v>
      </c>
      <c r="D140" s="212" t="s">
        <v>2440</v>
      </c>
      <c r="E140" s="213" t="s">
        <v>2063</v>
      </c>
      <c r="F140" s="212" t="s">
        <v>2063</v>
      </c>
      <c r="G140" s="212" t="s">
        <v>2063</v>
      </c>
      <c r="H140" s="212" t="s">
        <v>2063</v>
      </c>
      <c r="I140" s="215" t="s">
        <v>2161</v>
      </c>
      <c r="J140" s="212" t="s">
        <v>2441</v>
      </c>
      <c r="K140" s="212" t="s">
        <v>2063</v>
      </c>
      <c r="L140" s="212" t="s">
        <v>2119</v>
      </c>
      <c r="M140" s="212" t="s">
        <v>2442</v>
      </c>
      <c r="N140" s="212" t="s">
        <v>2063</v>
      </c>
    </row>
    <row r="141" customFormat="false" ht="65.25" hidden="false" customHeight="false" outlineLevel="0" collapsed="false">
      <c r="A141" s="216" t="s">
        <v>2443</v>
      </c>
      <c r="B141" s="219" t="s">
        <v>2438</v>
      </c>
      <c r="C141" s="217" t="s">
        <v>2439</v>
      </c>
      <c r="D141" s="217" t="s">
        <v>2440</v>
      </c>
      <c r="E141" s="213" t="s">
        <v>2265</v>
      </c>
      <c r="F141" s="218" t="n">
        <v>40300</v>
      </c>
      <c r="G141" s="218" t="n">
        <v>40509</v>
      </c>
      <c r="H141" s="217" t="s">
        <v>2444</v>
      </c>
      <c r="I141" s="215" t="s">
        <v>2161</v>
      </c>
      <c r="J141" s="217" t="s">
        <v>2441</v>
      </c>
      <c r="K141" s="217" t="s">
        <v>2063</v>
      </c>
      <c r="L141" s="217" t="s">
        <v>2119</v>
      </c>
      <c r="M141" s="217" t="s">
        <v>2445</v>
      </c>
      <c r="N141" s="217" t="s">
        <v>2063</v>
      </c>
    </row>
    <row r="142" customFormat="false" ht="27" hidden="false" customHeight="false" outlineLevel="0" collapsed="false">
      <c r="A142" s="210" t="s">
        <v>2446</v>
      </c>
      <c r="B142" s="219" t="s">
        <v>2283</v>
      </c>
      <c r="C142" s="212" t="s">
        <v>2284</v>
      </c>
      <c r="D142" s="212" t="s">
        <v>2285</v>
      </c>
      <c r="E142" s="213" t="s">
        <v>2063</v>
      </c>
      <c r="F142" s="212" t="s">
        <v>2063</v>
      </c>
      <c r="G142" s="212" t="s">
        <v>2063</v>
      </c>
      <c r="H142" s="212" t="s">
        <v>2063</v>
      </c>
      <c r="I142" s="215" t="s">
        <v>2286</v>
      </c>
      <c r="J142" s="212" t="s">
        <v>2287</v>
      </c>
      <c r="K142" s="212" t="s">
        <v>2063</v>
      </c>
      <c r="L142" s="212" t="s">
        <v>2119</v>
      </c>
      <c r="M142" s="212" t="s">
        <v>2447</v>
      </c>
      <c r="N142" s="212" t="s">
        <v>2063</v>
      </c>
    </row>
    <row r="143" customFormat="false" ht="14.25" hidden="false" customHeight="false" outlineLevel="0" collapsed="false">
      <c r="A143" s="216" t="s">
        <v>2448</v>
      </c>
      <c r="B143" s="211" t="n">
        <v>40196</v>
      </c>
      <c r="C143" s="217" t="s">
        <v>2188</v>
      </c>
      <c r="D143" s="217" t="s">
        <v>2189</v>
      </c>
      <c r="E143" s="213" t="s">
        <v>2087</v>
      </c>
      <c r="F143" s="217" t="s">
        <v>2088</v>
      </c>
      <c r="G143" s="218" t="n">
        <v>40196</v>
      </c>
      <c r="H143" s="217" t="s">
        <v>2188</v>
      </c>
      <c r="I143" s="221" t="n">
        <v>40417</v>
      </c>
      <c r="J143" s="217" t="s">
        <v>2190</v>
      </c>
      <c r="K143" s="217" t="s">
        <v>2063</v>
      </c>
      <c r="L143" s="217" t="s">
        <v>2119</v>
      </c>
      <c r="M143" s="217" t="s">
        <v>2063</v>
      </c>
      <c r="N143" s="217" t="s">
        <v>2063</v>
      </c>
    </row>
    <row r="144" customFormat="false" ht="14.25" hidden="false" customHeight="false" outlineLevel="0" collapsed="false">
      <c r="A144" s="210" t="s">
        <v>2449</v>
      </c>
      <c r="B144" s="211" t="n">
        <v>40196</v>
      </c>
      <c r="C144" s="212" t="s">
        <v>2188</v>
      </c>
      <c r="D144" s="212" t="s">
        <v>2189</v>
      </c>
      <c r="E144" s="213" t="s">
        <v>2087</v>
      </c>
      <c r="F144" s="212" t="s">
        <v>2088</v>
      </c>
      <c r="G144" s="214" t="n">
        <v>40196</v>
      </c>
      <c r="H144" s="212" t="s">
        <v>2188</v>
      </c>
      <c r="I144" s="221" t="n">
        <v>40417</v>
      </c>
      <c r="J144" s="212" t="s">
        <v>2190</v>
      </c>
      <c r="K144" s="212" t="s">
        <v>2063</v>
      </c>
      <c r="L144" s="212" t="s">
        <v>2098</v>
      </c>
      <c r="M144" s="212" t="s">
        <v>2063</v>
      </c>
      <c r="N144" s="212" t="s">
        <v>2063</v>
      </c>
    </row>
    <row r="145" customFormat="false" ht="14.25" hidden="false" customHeight="false" outlineLevel="0" collapsed="false">
      <c r="A145" s="216" t="s">
        <v>2450</v>
      </c>
      <c r="B145" s="211" t="n">
        <v>40196</v>
      </c>
      <c r="C145" s="217" t="s">
        <v>2188</v>
      </c>
      <c r="D145" s="217" t="s">
        <v>2189</v>
      </c>
      <c r="E145" s="213" t="s">
        <v>2087</v>
      </c>
      <c r="F145" s="217" t="s">
        <v>2088</v>
      </c>
      <c r="G145" s="218" t="n">
        <v>40196</v>
      </c>
      <c r="H145" s="217" t="s">
        <v>2188</v>
      </c>
      <c r="I145" s="221" t="n">
        <v>40417</v>
      </c>
      <c r="J145" s="217" t="s">
        <v>2190</v>
      </c>
      <c r="K145" s="217" t="s">
        <v>2063</v>
      </c>
      <c r="L145" s="217" t="s">
        <v>2098</v>
      </c>
      <c r="M145" s="217" t="s">
        <v>2063</v>
      </c>
      <c r="N145" s="217" t="s">
        <v>2063</v>
      </c>
    </row>
    <row r="146" customFormat="false" ht="14.25" hidden="false" customHeight="false" outlineLevel="0" collapsed="false">
      <c r="A146" s="210" t="s">
        <v>2451</v>
      </c>
      <c r="B146" s="211" t="n">
        <v>40196</v>
      </c>
      <c r="C146" s="212" t="s">
        <v>2188</v>
      </c>
      <c r="D146" s="212" t="s">
        <v>2189</v>
      </c>
      <c r="E146" s="213" t="s">
        <v>2087</v>
      </c>
      <c r="F146" s="212" t="s">
        <v>2088</v>
      </c>
      <c r="G146" s="214" t="n">
        <v>40196</v>
      </c>
      <c r="H146" s="212" t="s">
        <v>2188</v>
      </c>
      <c r="I146" s="221" t="n">
        <v>40417</v>
      </c>
      <c r="J146" s="212" t="s">
        <v>2190</v>
      </c>
      <c r="K146" s="212" t="s">
        <v>2063</v>
      </c>
      <c r="L146" s="212" t="s">
        <v>2098</v>
      </c>
      <c r="M146" s="212" t="s">
        <v>2063</v>
      </c>
      <c r="N146" s="212" t="s">
        <v>2063</v>
      </c>
    </row>
    <row r="147" customFormat="false" ht="14.25" hidden="false" customHeight="false" outlineLevel="0" collapsed="false">
      <c r="A147" s="216" t="s">
        <v>2452</v>
      </c>
      <c r="B147" s="219" t="s">
        <v>2157</v>
      </c>
      <c r="C147" s="217" t="s">
        <v>2453</v>
      </c>
      <c r="D147" s="217" t="s">
        <v>2454</v>
      </c>
      <c r="E147" s="213" t="s">
        <v>2087</v>
      </c>
      <c r="F147" s="217" t="s">
        <v>2088</v>
      </c>
      <c r="G147" s="217" t="s">
        <v>2157</v>
      </c>
      <c r="H147" s="217" t="s">
        <v>2453</v>
      </c>
      <c r="I147" s="215" t="s">
        <v>2455</v>
      </c>
      <c r="J147" s="217" t="s">
        <v>2456</v>
      </c>
      <c r="K147" s="217" t="s">
        <v>2063</v>
      </c>
      <c r="L147" s="217" t="s">
        <v>2098</v>
      </c>
      <c r="M147" s="217" t="s">
        <v>2063</v>
      </c>
      <c r="N147" s="217" t="s">
        <v>2063</v>
      </c>
    </row>
    <row r="148" customFormat="false" ht="14.25" hidden="false" customHeight="false" outlineLevel="0" collapsed="false">
      <c r="A148" s="210" t="s">
        <v>2457</v>
      </c>
      <c r="B148" s="211" t="n">
        <v>40196</v>
      </c>
      <c r="C148" s="212" t="s">
        <v>2188</v>
      </c>
      <c r="D148" s="212" t="s">
        <v>2189</v>
      </c>
      <c r="E148" s="213" t="s">
        <v>2087</v>
      </c>
      <c r="F148" s="212" t="s">
        <v>2088</v>
      </c>
      <c r="G148" s="214" t="n">
        <v>40196</v>
      </c>
      <c r="H148" s="212" t="s">
        <v>2188</v>
      </c>
      <c r="I148" s="221" t="n">
        <v>40417</v>
      </c>
      <c r="J148" s="212" t="s">
        <v>2190</v>
      </c>
      <c r="K148" s="212" t="s">
        <v>2063</v>
      </c>
      <c r="L148" s="212" t="s">
        <v>2098</v>
      </c>
      <c r="M148" s="212" t="s">
        <v>2063</v>
      </c>
      <c r="N148" s="212" t="s">
        <v>2063</v>
      </c>
    </row>
    <row r="149" customFormat="false" ht="14.25" hidden="false" customHeight="false" outlineLevel="0" collapsed="false">
      <c r="A149" s="216" t="s">
        <v>2458</v>
      </c>
      <c r="B149" s="211" t="n">
        <v>40196</v>
      </c>
      <c r="C149" s="217" t="s">
        <v>2188</v>
      </c>
      <c r="D149" s="217" t="s">
        <v>2189</v>
      </c>
      <c r="E149" s="213" t="s">
        <v>2087</v>
      </c>
      <c r="F149" s="217" t="s">
        <v>2088</v>
      </c>
      <c r="G149" s="218" t="n">
        <v>40196</v>
      </c>
      <c r="H149" s="217" t="s">
        <v>2188</v>
      </c>
      <c r="I149" s="221" t="n">
        <v>40417</v>
      </c>
      <c r="J149" s="217" t="s">
        <v>2190</v>
      </c>
      <c r="K149" s="217" t="s">
        <v>2063</v>
      </c>
      <c r="L149" s="217" t="s">
        <v>2098</v>
      </c>
      <c r="M149" s="217" t="s">
        <v>2063</v>
      </c>
      <c r="N149" s="217" t="s">
        <v>2063</v>
      </c>
    </row>
    <row r="150" customFormat="false" ht="14.25" hidden="false" customHeight="false" outlineLevel="0" collapsed="false">
      <c r="A150" s="210" t="s">
        <v>2459</v>
      </c>
      <c r="B150" s="211" t="n">
        <v>40196</v>
      </c>
      <c r="C150" s="212" t="s">
        <v>2188</v>
      </c>
      <c r="D150" s="212" t="s">
        <v>2189</v>
      </c>
      <c r="E150" s="213" t="s">
        <v>2087</v>
      </c>
      <c r="F150" s="212" t="s">
        <v>2088</v>
      </c>
      <c r="G150" s="214" t="n">
        <v>40196</v>
      </c>
      <c r="H150" s="212" t="s">
        <v>2188</v>
      </c>
      <c r="I150" s="221" t="n">
        <v>40417</v>
      </c>
      <c r="J150" s="212" t="s">
        <v>2190</v>
      </c>
      <c r="K150" s="212" t="s">
        <v>2063</v>
      </c>
      <c r="L150" s="212" t="s">
        <v>2098</v>
      </c>
      <c r="M150" s="212" t="s">
        <v>2063</v>
      </c>
      <c r="N150" s="212" t="s">
        <v>2063</v>
      </c>
    </row>
    <row r="151" customFormat="false" ht="14.25" hidden="false" customHeight="false" outlineLevel="0" collapsed="false">
      <c r="A151" s="216" t="s">
        <v>2460</v>
      </c>
      <c r="B151" s="211" t="n">
        <v>40196</v>
      </c>
      <c r="C151" s="217" t="s">
        <v>2188</v>
      </c>
      <c r="D151" s="217" t="s">
        <v>2189</v>
      </c>
      <c r="E151" s="213" t="s">
        <v>2087</v>
      </c>
      <c r="F151" s="217" t="s">
        <v>2088</v>
      </c>
      <c r="G151" s="218" t="n">
        <v>40196</v>
      </c>
      <c r="H151" s="217" t="s">
        <v>2188</v>
      </c>
      <c r="I151" s="221" t="n">
        <v>40417</v>
      </c>
      <c r="J151" s="217" t="s">
        <v>2190</v>
      </c>
      <c r="K151" s="217" t="s">
        <v>2063</v>
      </c>
      <c r="L151" s="217" t="s">
        <v>2098</v>
      </c>
      <c r="M151" s="217" t="s">
        <v>2063</v>
      </c>
      <c r="N151" s="217" t="s">
        <v>2063</v>
      </c>
    </row>
    <row r="152" customFormat="false" ht="14.25" hidden="false" customHeight="false" outlineLevel="0" collapsed="false">
      <c r="A152" s="210" t="s">
        <v>2461</v>
      </c>
      <c r="B152" s="219" t="s">
        <v>2063</v>
      </c>
      <c r="C152" s="212" t="s">
        <v>2063</v>
      </c>
      <c r="D152" s="212" t="s">
        <v>2063</v>
      </c>
      <c r="E152" s="212" t="s">
        <v>2063</v>
      </c>
      <c r="F152" s="212" t="s">
        <v>2063</v>
      </c>
      <c r="G152" s="212" t="s">
        <v>2063</v>
      </c>
      <c r="H152" s="212" t="s">
        <v>2063</v>
      </c>
      <c r="I152" s="212" t="s">
        <v>2063</v>
      </c>
      <c r="J152" s="212" t="s">
        <v>2063</v>
      </c>
      <c r="K152" s="212" t="s">
        <v>2063</v>
      </c>
      <c r="L152" s="212" t="s">
        <v>2098</v>
      </c>
      <c r="M152" s="212" t="s">
        <v>2063</v>
      </c>
      <c r="N152" s="212" t="s">
        <v>2063</v>
      </c>
    </row>
    <row r="153" customFormat="false" ht="14.25" hidden="false" customHeight="false" outlineLevel="0" collapsed="false">
      <c r="A153" s="216" t="s">
        <v>2462</v>
      </c>
      <c r="B153" s="211" t="n">
        <v>40196</v>
      </c>
      <c r="C153" s="217" t="s">
        <v>2188</v>
      </c>
      <c r="D153" s="217" t="s">
        <v>2189</v>
      </c>
      <c r="E153" s="213" t="s">
        <v>2087</v>
      </c>
      <c r="F153" s="217" t="s">
        <v>2088</v>
      </c>
      <c r="G153" s="218" t="n">
        <v>40196</v>
      </c>
      <c r="H153" s="217" t="s">
        <v>2188</v>
      </c>
      <c r="I153" s="221" t="n">
        <v>40417</v>
      </c>
      <c r="J153" s="217" t="s">
        <v>2190</v>
      </c>
      <c r="K153" s="217" t="s">
        <v>2063</v>
      </c>
      <c r="L153" s="217" t="s">
        <v>2098</v>
      </c>
      <c r="M153" s="217" t="s">
        <v>2063</v>
      </c>
      <c r="N153" s="217" t="s">
        <v>2063</v>
      </c>
    </row>
    <row r="154" customFormat="false" ht="14.25" hidden="false" customHeight="false" outlineLevel="0" collapsed="false">
      <c r="A154" s="210" t="s">
        <v>2463</v>
      </c>
      <c r="B154" s="211" t="n">
        <v>40196</v>
      </c>
      <c r="C154" s="212" t="s">
        <v>2188</v>
      </c>
      <c r="D154" s="212" t="s">
        <v>2189</v>
      </c>
      <c r="E154" s="213" t="s">
        <v>2087</v>
      </c>
      <c r="F154" s="212" t="s">
        <v>2088</v>
      </c>
      <c r="G154" s="214" t="n">
        <v>40196</v>
      </c>
      <c r="H154" s="212" t="s">
        <v>2188</v>
      </c>
      <c r="I154" s="221" t="n">
        <v>40417</v>
      </c>
      <c r="J154" s="212" t="s">
        <v>2190</v>
      </c>
      <c r="K154" s="212" t="s">
        <v>2063</v>
      </c>
      <c r="L154" s="212" t="s">
        <v>2098</v>
      </c>
      <c r="M154" s="212" t="s">
        <v>2063</v>
      </c>
      <c r="N154" s="212" t="s">
        <v>2063</v>
      </c>
    </row>
    <row r="155" customFormat="false" ht="14.25" hidden="false" customHeight="false" outlineLevel="0" collapsed="false">
      <c r="A155" s="216" t="s">
        <v>2464</v>
      </c>
      <c r="B155" s="211" t="n">
        <v>40196</v>
      </c>
      <c r="C155" s="217" t="s">
        <v>2188</v>
      </c>
      <c r="D155" s="217" t="s">
        <v>2189</v>
      </c>
      <c r="E155" s="213" t="s">
        <v>2087</v>
      </c>
      <c r="F155" s="217" t="s">
        <v>2088</v>
      </c>
      <c r="G155" s="218" t="n">
        <v>40196</v>
      </c>
      <c r="H155" s="217" t="s">
        <v>2188</v>
      </c>
      <c r="I155" s="221" t="n">
        <v>40417</v>
      </c>
      <c r="J155" s="217" t="s">
        <v>2190</v>
      </c>
      <c r="K155" s="217" t="s">
        <v>2063</v>
      </c>
      <c r="L155" s="217" t="s">
        <v>2098</v>
      </c>
      <c r="M155" s="217" t="s">
        <v>2063</v>
      </c>
      <c r="N155" s="217" t="s">
        <v>2063</v>
      </c>
    </row>
    <row r="156" customFormat="false" ht="14.25" hidden="false" customHeight="false" outlineLevel="0" collapsed="false">
      <c r="A156" s="210" t="s">
        <v>2465</v>
      </c>
      <c r="B156" s="211" t="n">
        <v>40196</v>
      </c>
      <c r="C156" s="212" t="s">
        <v>2188</v>
      </c>
      <c r="D156" s="212" t="s">
        <v>2189</v>
      </c>
      <c r="E156" s="213" t="s">
        <v>2087</v>
      </c>
      <c r="F156" s="212" t="s">
        <v>2088</v>
      </c>
      <c r="G156" s="214" t="n">
        <v>40196</v>
      </c>
      <c r="H156" s="212" t="s">
        <v>2188</v>
      </c>
      <c r="I156" s="221" t="n">
        <v>40417</v>
      </c>
      <c r="J156" s="212" t="s">
        <v>2190</v>
      </c>
      <c r="K156" s="212" t="s">
        <v>2063</v>
      </c>
      <c r="L156" s="212" t="s">
        <v>2098</v>
      </c>
      <c r="M156" s="212" t="s">
        <v>2063</v>
      </c>
      <c r="N156" s="212" t="s">
        <v>2063</v>
      </c>
    </row>
    <row r="157" customFormat="false" ht="14.25" hidden="false" customHeight="false" outlineLevel="0" collapsed="false">
      <c r="A157" s="216" t="s">
        <v>2466</v>
      </c>
      <c r="B157" s="211" t="n">
        <v>40196</v>
      </c>
      <c r="C157" s="217" t="s">
        <v>2188</v>
      </c>
      <c r="D157" s="217" t="s">
        <v>2189</v>
      </c>
      <c r="E157" s="213" t="s">
        <v>2087</v>
      </c>
      <c r="F157" s="217" t="s">
        <v>2088</v>
      </c>
      <c r="G157" s="218" t="n">
        <v>40196</v>
      </c>
      <c r="H157" s="217" t="s">
        <v>2188</v>
      </c>
      <c r="I157" s="221" t="n">
        <v>40417</v>
      </c>
      <c r="J157" s="217" t="s">
        <v>2190</v>
      </c>
      <c r="K157" s="217" t="s">
        <v>2063</v>
      </c>
      <c r="L157" s="217" t="s">
        <v>2098</v>
      </c>
      <c r="M157" s="217" t="s">
        <v>2063</v>
      </c>
      <c r="N157" s="217" t="s">
        <v>2063</v>
      </c>
    </row>
    <row r="158" customFormat="false" ht="14.25" hidden="false" customHeight="false" outlineLevel="0" collapsed="false">
      <c r="A158" s="210" t="s">
        <v>2467</v>
      </c>
      <c r="B158" s="211" t="n">
        <v>40196</v>
      </c>
      <c r="C158" s="212" t="s">
        <v>2188</v>
      </c>
      <c r="D158" s="212" t="s">
        <v>2189</v>
      </c>
      <c r="E158" s="213" t="s">
        <v>2087</v>
      </c>
      <c r="F158" s="212" t="s">
        <v>2088</v>
      </c>
      <c r="G158" s="214" t="n">
        <v>40196</v>
      </c>
      <c r="H158" s="212" t="s">
        <v>2188</v>
      </c>
      <c r="I158" s="221" t="n">
        <v>40417</v>
      </c>
      <c r="J158" s="212" t="s">
        <v>2190</v>
      </c>
      <c r="K158" s="212" t="s">
        <v>2063</v>
      </c>
      <c r="L158" s="212" t="s">
        <v>2098</v>
      </c>
      <c r="M158" s="212" t="s">
        <v>2063</v>
      </c>
      <c r="N158" s="212" t="s">
        <v>2063</v>
      </c>
    </row>
    <row r="159" customFormat="false" ht="14.25" hidden="false" customHeight="false" outlineLevel="0" collapsed="false">
      <c r="A159" s="216" t="s">
        <v>2468</v>
      </c>
      <c r="B159" s="211" t="n">
        <v>40196</v>
      </c>
      <c r="C159" s="217" t="s">
        <v>2188</v>
      </c>
      <c r="D159" s="217" t="s">
        <v>2189</v>
      </c>
      <c r="E159" s="213" t="s">
        <v>2087</v>
      </c>
      <c r="F159" s="217" t="s">
        <v>2088</v>
      </c>
      <c r="G159" s="218" t="n">
        <v>40196</v>
      </c>
      <c r="H159" s="217" t="s">
        <v>2188</v>
      </c>
      <c r="I159" s="221" t="n">
        <v>40417</v>
      </c>
      <c r="J159" s="217" t="s">
        <v>2190</v>
      </c>
      <c r="K159" s="217" t="s">
        <v>2063</v>
      </c>
      <c r="L159" s="217" t="s">
        <v>2098</v>
      </c>
      <c r="M159" s="217" t="s">
        <v>2063</v>
      </c>
      <c r="N159" s="217" t="s">
        <v>2063</v>
      </c>
    </row>
    <row r="160" customFormat="false" ht="14.25" hidden="false" customHeight="false" outlineLevel="0" collapsed="false">
      <c r="A160" s="210" t="s">
        <v>2469</v>
      </c>
      <c r="B160" s="211" t="n">
        <v>40196</v>
      </c>
      <c r="C160" s="212" t="s">
        <v>2188</v>
      </c>
      <c r="D160" s="212" t="s">
        <v>2189</v>
      </c>
      <c r="E160" s="213" t="s">
        <v>2087</v>
      </c>
      <c r="F160" s="212" t="s">
        <v>2088</v>
      </c>
      <c r="G160" s="214" t="n">
        <v>40196</v>
      </c>
      <c r="H160" s="212" t="s">
        <v>2188</v>
      </c>
      <c r="I160" s="221" t="n">
        <v>40417</v>
      </c>
      <c r="J160" s="212" t="s">
        <v>2190</v>
      </c>
      <c r="K160" s="212" t="s">
        <v>2063</v>
      </c>
      <c r="L160" s="212" t="s">
        <v>2098</v>
      </c>
      <c r="M160" s="212" t="s">
        <v>2063</v>
      </c>
      <c r="N160" s="212" t="s">
        <v>2063</v>
      </c>
    </row>
    <row r="161" customFormat="false" ht="14.25" hidden="false" customHeight="false" outlineLevel="0" collapsed="false">
      <c r="A161" s="216" t="s">
        <v>2470</v>
      </c>
      <c r="B161" s="211" t="n">
        <v>40196</v>
      </c>
      <c r="C161" s="217" t="s">
        <v>2188</v>
      </c>
      <c r="D161" s="217" t="s">
        <v>2189</v>
      </c>
      <c r="E161" s="213" t="s">
        <v>2087</v>
      </c>
      <c r="F161" s="217" t="s">
        <v>2088</v>
      </c>
      <c r="G161" s="218" t="n">
        <v>40196</v>
      </c>
      <c r="H161" s="217" t="s">
        <v>2188</v>
      </c>
      <c r="I161" s="221" t="n">
        <v>40417</v>
      </c>
      <c r="J161" s="217" t="s">
        <v>2190</v>
      </c>
      <c r="K161" s="217" t="s">
        <v>2063</v>
      </c>
      <c r="L161" s="217" t="s">
        <v>2098</v>
      </c>
      <c r="M161" s="217" t="s">
        <v>2063</v>
      </c>
      <c r="N161" s="217" t="s">
        <v>2063</v>
      </c>
    </row>
    <row r="162" customFormat="false" ht="14.25" hidden="false" customHeight="false" outlineLevel="0" collapsed="false">
      <c r="A162" s="210" t="s">
        <v>2471</v>
      </c>
      <c r="B162" s="211" t="n">
        <v>40196</v>
      </c>
      <c r="C162" s="212" t="s">
        <v>2188</v>
      </c>
      <c r="D162" s="212" t="s">
        <v>2189</v>
      </c>
      <c r="E162" s="213" t="s">
        <v>2087</v>
      </c>
      <c r="F162" s="212" t="s">
        <v>2088</v>
      </c>
      <c r="G162" s="214" t="n">
        <v>40196</v>
      </c>
      <c r="H162" s="212" t="s">
        <v>2188</v>
      </c>
      <c r="I162" s="221" t="n">
        <v>40417</v>
      </c>
      <c r="J162" s="212" t="s">
        <v>2190</v>
      </c>
      <c r="K162" s="212" t="s">
        <v>2063</v>
      </c>
      <c r="L162" s="212" t="s">
        <v>2098</v>
      </c>
      <c r="M162" s="212" t="s">
        <v>2063</v>
      </c>
      <c r="N162" s="212" t="s">
        <v>2063</v>
      </c>
    </row>
    <row r="163" customFormat="false" ht="14.25" hidden="false" customHeight="false" outlineLevel="0" collapsed="false">
      <c r="A163" s="216" t="s">
        <v>2472</v>
      </c>
      <c r="B163" s="211" t="n">
        <v>40196</v>
      </c>
      <c r="C163" s="217" t="s">
        <v>2188</v>
      </c>
      <c r="D163" s="217" t="s">
        <v>2189</v>
      </c>
      <c r="E163" s="213" t="s">
        <v>2087</v>
      </c>
      <c r="F163" s="217" t="s">
        <v>2088</v>
      </c>
      <c r="G163" s="218" t="n">
        <v>40196</v>
      </c>
      <c r="H163" s="217" t="s">
        <v>2188</v>
      </c>
      <c r="I163" s="221" t="n">
        <v>40417</v>
      </c>
      <c r="J163" s="217" t="s">
        <v>2190</v>
      </c>
      <c r="K163" s="217" t="s">
        <v>2063</v>
      </c>
      <c r="L163" s="217" t="s">
        <v>2098</v>
      </c>
      <c r="M163" s="217" t="s">
        <v>2063</v>
      </c>
      <c r="N163" s="217" t="s">
        <v>2063</v>
      </c>
    </row>
    <row r="164" customFormat="false" ht="27" hidden="false" customHeight="false" outlineLevel="0" collapsed="false">
      <c r="A164" s="210" t="s">
        <v>2473</v>
      </c>
      <c r="B164" s="211" t="n">
        <v>40357</v>
      </c>
      <c r="C164" s="212" t="s">
        <v>2316</v>
      </c>
      <c r="D164" s="212" t="s">
        <v>2317</v>
      </c>
      <c r="E164" s="213" t="s">
        <v>2087</v>
      </c>
      <c r="F164" s="212" t="s">
        <v>2088</v>
      </c>
      <c r="G164" s="214" t="n">
        <v>40357</v>
      </c>
      <c r="H164" s="212" t="s">
        <v>2316</v>
      </c>
      <c r="I164" s="215" t="n">
        <v>44</v>
      </c>
      <c r="J164" s="212" t="s">
        <v>2318</v>
      </c>
      <c r="K164" s="212" t="s">
        <v>2063</v>
      </c>
      <c r="L164" s="212" t="s">
        <v>2063</v>
      </c>
      <c r="M164" s="212" t="s">
        <v>2474</v>
      </c>
      <c r="N164" s="212" t="s">
        <v>2063</v>
      </c>
    </row>
    <row r="165" customFormat="false" ht="14.25" hidden="false" customHeight="false" outlineLevel="0" collapsed="false">
      <c r="A165" s="216" t="s">
        <v>2475</v>
      </c>
      <c r="B165" s="219" t="s">
        <v>2476</v>
      </c>
      <c r="C165" s="217" t="s">
        <v>2477</v>
      </c>
      <c r="D165" s="217" t="s">
        <v>2478</v>
      </c>
      <c r="E165" s="213" t="s">
        <v>2087</v>
      </c>
      <c r="F165" s="217" t="s">
        <v>2088</v>
      </c>
      <c r="G165" s="217" t="n">
        <v>71</v>
      </c>
      <c r="H165" s="217" t="s">
        <v>2477</v>
      </c>
      <c r="I165" s="215" t="n">
        <v>109</v>
      </c>
      <c r="J165" s="217" t="n">
        <v>129</v>
      </c>
      <c r="K165" s="217" t="s">
        <v>2063</v>
      </c>
      <c r="L165" s="217" t="s">
        <v>2098</v>
      </c>
      <c r="M165" s="217" t="s">
        <v>2479</v>
      </c>
      <c r="N165" s="217" t="s">
        <v>2063</v>
      </c>
    </row>
    <row r="166" customFormat="false" ht="27" hidden="false" customHeight="true" outlineLevel="0" collapsed="false">
      <c r="A166" s="204"/>
      <c r="B166" s="205" t="s">
        <v>2070</v>
      </c>
      <c r="C166" s="205"/>
      <c r="D166" s="205"/>
      <c r="E166" s="205" t="s">
        <v>2071</v>
      </c>
      <c r="F166" s="205"/>
      <c r="G166" s="205" t="s">
        <v>2072</v>
      </c>
      <c r="H166" s="205"/>
      <c r="I166" s="205" t="s">
        <v>2073</v>
      </c>
      <c r="J166" s="205"/>
      <c r="K166" s="204"/>
      <c r="L166" s="204"/>
      <c r="M166" s="204"/>
      <c r="N166" s="220" t="s">
        <v>2170</v>
      </c>
    </row>
    <row r="167" customFormat="false" ht="13.5" hidden="false" customHeight="true" outlineLevel="0" collapsed="false">
      <c r="A167" s="205" t="s">
        <v>2074</v>
      </c>
      <c r="B167" s="205" t="s">
        <v>8</v>
      </c>
      <c r="C167" s="205" t="s">
        <v>2075</v>
      </c>
      <c r="D167" s="205" t="s">
        <v>2076</v>
      </c>
      <c r="E167" s="205" t="s">
        <v>2077</v>
      </c>
      <c r="F167" s="205" t="s">
        <v>2078</v>
      </c>
      <c r="G167" s="205" t="s">
        <v>8</v>
      </c>
      <c r="H167" s="205" t="s">
        <v>2075</v>
      </c>
      <c r="I167" s="207" t="n">
        <v>0.8</v>
      </c>
      <c r="J167" s="207" t="n">
        <v>0.95</v>
      </c>
      <c r="K167" s="205" t="s">
        <v>2079</v>
      </c>
      <c r="L167" s="208" t="s">
        <v>2080</v>
      </c>
      <c r="M167" s="205" t="s">
        <v>2081</v>
      </c>
      <c r="N167" s="205" t="s">
        <v>2082</v>
      </c>
    </row>
    <row r="168" customFormat="false" ht="13.5" hidden="false" customHeight="false" outlineLevel="0" collapsed="false">
      <c r="A168" s="205"/>
      <c r="B168" s="205"/>
      <c r="C168" s="205"/>
      <c r="D168" s="205"/>
      <c r="E168" s="205"/>
      <c r="F168" s="205"/>
      <c r="G168" s="205"/>
      <c r="H168" s="205"/>
      <c r="I168" s="207"/>
      <c r="J168" s="207"/>
      <c r="K168" s="205"/>
      <c r="L168" s="209" t="s">
        <v>2083</v>
      </c>
      <c r="M168" s="205"/>
      <c r="N168" s="205"/>
    </row>
    <row r="169" customFormat="false" ht="78" hidden="false" customHeight="false" outlineLevel="0" collapsed="false">
      <c r="A169" s="210" t="s">
        <v>2480</v>
      </c>
      <c r="B169" s="211" t="n">
        <v>40384</v>
      </c>
      <c r="C169" s="212" t="s">
        <v>2481</v>
      </c>
      <c r="D169" s="212" t="s">
        <v>2482</v>
      </c>
      <c r="E169" s="213" t="s">
        <v>2087</v>
      </c>
      <c r="F169" s="212" t="s">
        <v>2088</v>
      </c>
      <c r="G169" s="214" t="n">
        <v>40384</v>
      </c>
      <c r="H169" s="212" t="s">
        <v>2481</v>
      </c>
      <c r="I169" s="215" t="s">
        <v>2483</v>
      </c>
      <c r="J169" s="212" t="n">
        <v>47</v>
      </c>
      <c r="K169" s="212" t="s">
        <v>2101</v>
      </c>
      <c r="L169" s="212" t="s">
        <v>2098</v>
      </c>
      <c r="M169" s="212" t="s">
        <v>2484</v>
      </c>
      <c r="N169" s="212" t="s">
        <v>2063</v>
      </c>
    </row>
    <row r="170" customFormat="false" ht="14.25" hidden="false" customHeight="false" outlineLevel="0" collapsed="false">
      <c r="A170" s="216" t="s">
        <v>2485</v>
      </c>
      <c r="B170" s="219" t="s">
        <v>2063</v>
      </c>
      <c r="C170" s="217" t="s">
        <v>2063</v>
      </c>
      <c r="D170" s="217" t="s">
        <v>2063</v>
      </c>
      <c r="E170" s="217" t="s">
        <v>2063</v>
      </c>
      <c r="F170" s="217" t="s">
        <v>2063</v>
      </c>
      <c r="G170" s="217" t="s">
        <v>2063</v>
      </c>
      <c r="H170" s="217" t="s">
        <v>2063</v>
      </c>
      <c r="I170" s="217" t="s">
        <v>2063</v>
      </c>
      <c r="J170" s="217" t="s">
        <v>2063</v>
      </c>
      <c r="K170" s="217" t="s">
        <v>2101</v>
      </c>
      <c r="L170" s="217" t="s">
        <v>2098</v>
      </c>
      <c r="M170" s="217" t="s">
        <v>2486</v>
      </c>
      <c r="N170" s="217" t="s">
        <v>2063</v>
      </c>
    </row>
    <row r="171" customFormat="false" ht="14.25" hidden="false" customHeight="false" outlineLevel="0" collapsed="false">
      <c r="A171" s="210" t="s">
        <v>2487</v>
      </c>
      <c r="B171" s="219" t="s">
        <v>2488</v>
      </c>
      <c r="C171" s="212" t="s">
        <v>2489</v>
      </c>
      <c r="D171" s="212" t="s">
        <v>2490</v>
      </c>
      <c r="E171" s="213" t="s">
        <v>2063</v>
      </c>
      <c r="F171" s="212" t="s">
        <v>2063</v>
      </c>
      <c r="G171" s="212" t="s">
        <v>2063</v>
      </c>
      <c r="H171" s="212" t="s">
        <v>2063</v>
      </c>
      <c r="I171" s="215" t="s">
        <v>2491</v>
      </c>
      <c r="J171" s="212" t="s">
        <v>2492</v>
      </c>
      <c r="K171" s="212" t="s">
        <v>2063</v>
      </c>
      <c r="L171" s="212" t="s">
        <v>2098</v>
      </c>
      <c r="M171" s="212" t="s">
        <v>1057</v>
      </c>
      <c r="N171" s="212" t="s">
        <v>2063</v>
      </c>
    </row>
    <row r="172" customFormat="false" ht="14.25" hidden="false" customHeight="false" outlineLevel="0" collapsed="false">
      <c r="A172" s="216" t="s">
        <v>2487</v>
      </c>
      <c r="B172" s="211" t="n">
        <v>40357</v>
      </c>
      <c r="C172" s="217" t="s">
        <v>2316</v>
      </c>
      <c r="D172" s="217" t="s">
        <v>2317</v>
      </c>
      <c r="E172" s="213" t="s">
        <v>2087</v>
      </c>
      <c r="F172" s="217" t="s">
        <v>2088</v>
      </c>
      <c r="G172" s="218" t="n">
        <v>40357</v>
      </c>
      <c r="H172" s="217" t="s">
        <v>2316</v>
      </c>
      <c r="I172" s="215" t="n">
        <v>44</v>
      </c>
      <c r="J172" s="217" t="s">
        <v>2318</v>
      </c>
      <c r="K172" s="217" t="s">
        <v>2063</v>
      </c>
      <c r="L172" s="217" t="s">
        <v>2098</v>
      </c>
      <c r="M172" s="217" t="s">
        <v>2493</v>
      </c>
      <c r="N172" s="217" t="s">
        <v>2063</v>
      </c>
    </row>
    <row r="173" customFormat="false" ht="27" hidden="false" customHeight="false" outlineLevel="0" collapsed="false">
      <c r="A173" s="210" t="s">
        <v>2494</v>
      </c>
      <c r="B173" s="211" t="n">
        <v>40357</v>
      </c>
      <c r="C173" s="212" t="s">
        <v>2316</v>
      </c>
      <c r="D173" s="212" t="s">
        <v>2317</v>
      </c>
      <c r="E173" s="213" t="s">
        <v>2087</v>
      </c>
      <c r="F173" s="212" t="s">
        <v>2088</v>
      </c>
      <c r="G173" s="214" t="n">
        <v>40357</v>
      </c>
      <c r="H173" s="212" t="s">
        <v>2316</v>
      </c>
      <c r="I173" s="215" t="n">
        <v>44</v>
      </c>
      <c r="J173" s="212" t="s">
        <v>2318</v>
      </c>
      <c r="K173" s="212" t="s">
        <v>2109</v>
      </c>
      <c r="L173" s="212" t="s">
        <v>2098</v>
      </c>
      <c r="M173" s="212" t="s">
        <v>2495</v>
      </c>
      <c r="N173" s="212" t="s">
        <v>2063</v>
      </c>
    </row>
    <row r="174" customFormat="false" ht="78" hidden="false" customHeight="false" outlineLevel="0" collapsed="false">
      <c r="A174" s="216" t="s">
        <v>2496</v>
      </c>
      <c r="B174" s="211" t="n">
        <v>40384</v>
      </c>
      <c r="C174" s="217" t="s">
        <v>2481</v>
      </c>
      <c r="D174" s="217" t="s">
        <v>2482</v>
      </c>
      <c r="E174" s="213" t="s">
        <v>2087</v>
      </c>
      <c r="F174" s="217" t="s">
        <v>2088</v>
      </c>
      <c r="G174" s="218" t="n">
        <v>40384</v>
      </c>
      <c r="H174" s="217" t="s">
        <v>2481</v>
      </c>
      <c r="I174" s="215" t="s">
        <v>2483</v>
      </c>
      <c r="J174" s="217" t="n">
        <v>47</v>
      </c>
      <c r="K174" s="217" t="s">
        <v>2101</v>
      </c>
      <c r="L174" s="217" t="s">
        <v>2098</v>
      </c>
      <c r="M174" s="217" t="s">
        <v>2484</v>
      </c>
      <c r="N174" s="217" t="s">
        <v>2063</v>
      </c>
    </row>
    <row r="175" customFormat="false" ht="14.25" hidden="false" customHeight="false" outlineLevel="0" collapsed="false">
      <c r="A175" s="210" t="s">
        <v>2497</v>
      </c>
      <c r="B175" s="211" t="n">
        <v>40447</v>
      </c>
      <c r="C175" s="212" t="s">
        <v>2498</v>
      </c>
      <c r="D175" s="212" t="s">
        <v>2499</v>
      </c>
      <c r="E175" s="213" t="s">
        <v>2087</v>
      </c>
      <c r="F175" s="212" t="s">
        <v>2088</v>
      </c>
      <c r="G175" s="214" t="n">
        <v>40447</v>
      </c>
      <c r="H175" s="212" t="s">
        <v>2498</v>
      </c>
      <c r="I175" s="215" t="s">
        <v>2500</v>
      </c>
      <c r="J175" s="212" t="s">
        <v>2501</v>
      </c>
      <c r="K175" s="212" t="s">
        <v>2063</v>
      </c>
      <c r="L175" s="212" t="s">
        <v>2098</v>
      </c>
      <c r="M175" s="212" t="s">
        <v>2063</v>
      </c>
      <c r="N175" s="212" t="s">
        <v>2063</v>
      </c>
    </row>
    <row r="176" customFormat="false" ht="78" hidden="false" customHeight="false" outlineLevel="0" collapsed="false">
      <c r="A176" s="216" t="s">
        <v>2502</v>
      </c>
      <c r="B176" s="211" t="n">
        <v>40384</v>
      </c>
      <c r="C176" s="217" t="s">
        <v>2481</v>
      </c>
      <c r="D176" s="217" t="s">
        <v>2482</v>
      </c>
      <c r="E176" s="213" t="s">
        <v>2087</v>
      </c>
      <c r="F176" s="217" t="s">
        <v>2088</v>
      </c>
      <c r="G176" s="218" t="n">
        <v>40384</v>
      </c>
      <c r="H176" s="217" t="s">
        <v>2481</v>
      </c>
      <c r="I176" s="215" t="s">
        <v>2483</v>
      </c>
      <c r="J176" s="217" t="n">
        <v>47</v>
      </c>
      <c r="K176" s="217" t="s">
        <v>2101</v>
      </c>
      <c r="L176" s="217" t="s">
        <v>2098</v>
      </c>
      <c r="M176" s="217" t="s">
        <v>2484</v>
      </c>
      <c r="N176" s="217" t="s">
        <v>2063</v>
      </c>
    </row>
    <row r="177" customFormat="false" ht="27" hidden="false" customHeight="false" outlineLevel="0" collapsed="false">
      <c r="A177" s="210" t="s">
        <v>2503</v>
      </c>
      <c r="B177" s="219" t="s">
        <v>2476</v>
      </c>
      <c r="C177" s="212" t="s">
        <v>2477</v>
      </c>
      <c r="D177" s="212" t="s">
        <v>2478</v>
      </c>
      <c r="E177" s="213" t="s">
        <v>2087</v>
      </c>
      <c r="F177" s="212" t="s">
        <v>2088</v>
      </c>
      <c r="G177" s="212" t="n">
        <v>71</v>
      </c>
      <c r="H177" s="212" t="s">
        <v>2477</v>
      </c>
      <c r="I177" s="215" t="n">
        <v>109</v>
      </c>
      <c r="J177" s="212" t="n">
        <v>129</v>
      </c>
      <c r="K177" s="212" t="s">
        <v>2101</v>
      </c>
      <c r="L177" s="212" t="s">
        <v>2098</v>
      </c>
      <c r="M177" s="212" t="s">
        <v>2504</v>
      </c>
      <c r="N177" s="212" t="s">
        <v>2063</v>
      </c>
    </row>
    <row r="178" customFormat="false" ht="14.25" hidden="false" customHeight="false" outlineLevel="0" collapsed="false">
      <c r="A178" s="216" t="s">
        <v>2503</v>
      </c>
      <c r="B178" s="219" t="s">
        <v>2505</v>
      </c>
      <c r="C178" s="217" t="s">
        <v>2063</v>
      </c>
      <c r="D178" s="217" t="s">
        <v>2506</v>
      </c>
      <c r="E178" s="213" t="s">
        <v>2087</v>
      </c>
      <c r="F178" s="217" t="s">
        <v>2088</v>
      </c>
      <c r="G178" s="217" t="s">
        <v>2063</v>
      </c>
      <c r="H178" s="217" t="s">
        <v>2063</v>
      </c>
      <c r="I178" s="217" t="s">
        <v>2063</v>
      </c>
      <c r="J178" s="217" t="s">
        <v>2063</v>
      </c>
      <c r="K178" s="217" t="s">
        <v>2101</v>
      </c>
      <c r="L178" s="217" t="s">
        <v>2098</v>
      </c>
      <c r="M178" s="217" t="s">
        <v>2063</v>
      </c>
      <c r="N178" s="217" t="s">
        <v>2140</v>
      </c>
    </row>
    <row r="179" customFormat="false" ht="78" hidden="false" customHeight="false" outlineLevel="0" collapsed="false">
      <c r="A179" s="210" t="s">
        <v>2507</v>
      </c>
      <c r="B179" s="211" t="n">
        <v>40384</v>
      </c>
      <c r="C179" s="212" t="s">
        <v>2481</v>
      </c>
      <c r="D179" s="212" t="s">
        <v>2482</v>
      </c>
      <c r="E179" s="213" t="s">
        <v>2087</v>
      </c>
      <c r="F179" s="212" t="s">
        <v>2088</v>
      </c>
      <c r="G179" s="214" t="n">
        <v>40384</v>
      </c>
      <c r="H179" s="212" t="s">
        <v>2481</v>
      </c>
      <c r="I179" s="215" t="s">
        <v>2483</v>
      </c>
      <c r="J179" s="212" t="n">
        <v>47</v>
      </c>
      <c r="K179" s="212" t="s">
        <v>2101</v>
      </c>
      <c r="L179" s="212" t="s">
        <v>2098</v>
      </c>
      <c r="M179" s="212" t="s">
        <v>2484</v>
      </c>
      <c r="N179" s="212" t="s">
        <v>2063</v>
      </c>
    </row>
    <row r="180" customFormat="false" ht="14.25" hidden="false" customHeight="false" outlineLevel="0" collapsed="false">
      <c r="A180" s="216" t="s">
        <v>2508</v>
      </c>
      <c r="B180" s="211" t="n">
        <v>40384</v>
      </c>
      <c r="C180" s="217" t="s">
        <v>2481</v>
      </c>
      <c r="D180" s="217" t="s">
        <v>2482</v>
      </c>
      <c r="E180" s="213" t="s">
        <v>2087</v>
      </c>
      <c r="F180" s="217" t="s">
        <v>2088</v>
      </c>
      <c r="G180" s="218" t="n">
        <v>40384</v>
      </c>
      <c r="H180" s="217" t="s">
        <v>2481</v>
      </c>
      <c r="I180" s="215" t="s">
        <v>2483</v>
      </c>
      <c r="J180" s="217" t="n">
        <v>47</v>
      </c>
      <c r="K180" s="217" t="s">
        <v>2063</v>
      </c>
      <c r="L180" s="217" t="s">
        <v>2098</v>
      </c>
      <c r="M180" s="217" t="s">
        <v>2063</v>
      </c>
      <c r="N180" s="217" t="s">
        <v>2063</v>
      </c>
    </row>
    <row r="181" customFormat="false" ht="14.25" hidden="false" customHeight="false" outlineLevel="0" collapsed="false">
      <c r="A181" s="210" t="s">
        <v>2509</v>
      </c>
      <c r="B181" s="211" t="n">
        <v>40323</v>
      </c>
      <c r="C181" s="212" t="n">
        <v>268</v>
      </c>
      <c r="D181" s="212" t="s">
        <v>2510</v>
      </c>
      <c r="E181" s="213" t="s">
        <v>2087</v>
      </c>
      <c r="F181" s="212" t="s">
        <v>2088</v>
      </c>
      <c r="G181" s="214" t="n">
        <v>40323</v>
      </c>
      <c r="H181" s="212" t="n">
        <v>268</v>
      </c>
      <c r="I181" s="215" t="s">
        <v>2511</v>
      </c>
      <c r="J181" s="212" t="s">
        <v>2512</v>
      </c>
      <c r="K181" s="212" t="s">
        <v>2063</v>
      </c>
      <c r="L181" s="212" t="s">
        <v>2098</v>
      </c>
      <c r="M181" s="212" t="s">
        <v>2063</v>
      </c>
      <c r="N181" s="212" t="s">
        <v>2063</v>
      </c>
    </row>
    <row r="182" customFormat="false" ht="14.25" hidden="false" customHeight="false" outlineLevel="0" collapsed="false">
      <c r="A182" s="216" t="s">
        <v>2513</v>
      </c>
      <c r="B182" s="211" t="n">
        <v>40323</v>
      </c>
      <c r="C182" s="217" t="n">
        <v>268</v>
      </c>
      <c r="D182" s="217" t="s">
        <v>2510</v>
      </c>
      <c r="E182" s="213" t="s">
        <v>2087</v>
      </c>
      <c r="F182" s="217" t="s">
        <v>2088</v>
      </c>
      <c r="G182" s="218" t="n">
        <v>40323</v>
      </c>
      <c r="H182" s="217" t="n">
        <v>268</v>
      </c>
      <c r="I182" s="215" t="s">
        <v>2511</v>
      </c>
      <c r="J182" s="217" t="s">
        <v>2512</v>
      </c>
      <c r="K182" s="217" t="s">
        <v>2063</v>
      </c>
      <c r="L182" s="217" t="s">
        <v>2098</v>
      </c>
      <c r="M182" s="217" t="s">
        <v>2063</v>
      </c>
      <c r="N182" s="217" t="s">
        <v>2063</v>
      </c>
    </row>
    <row r="183" customFormat="false" ht="14.25" hidden="false" customHeight="false" outlineLevel="0" collapsed="false">
      <c r="A183" s="210" t="s">
        <v>2514</v>
      </c>
      <c r="B183" s="219" t="s">
        <v>2515</v>
      </c>
      <c r="C183" s="212" t="s">
        <v>2516</v>
      </c>
      <c r="D183" s="212" t="s">
        <v>2517</v>
      </c>
      <c r="E183" s="213" t="s">
        <v>2087</v>
      </c>
      <c r="F183" s="212" t="s">
        <v>2088</v>
      </c>
      <c r="G183" s="212" t="s">
        <v>2515</v>
      </c>
      <c r="H183" s="212" t="s">
        <v>2516</v>
      </c>
      <c r="I183" s="215" t="n">
        <v>64</v>
      </c>
      <c r="J183" s="212" t="n">
        <v>76</v>
      </c>
      <c r="K183" s="212" t="s">
        <v>2109</v>
      </c>
      <c r="L183" s="212" t="s">
        <v>2098</v>
      </c>
      <c r="M183" s="212" t="s">
        <v>2518</v>
      </c>
      <c r="N183" s="212" t="s">
        <v>2063</v>
      </c>
    </row>
    <row r="184" customFormat="false" ht="14.25" hidden="false" customHeight="false" outlineLevel="0" collapsed="false">
      <c r="A184" s="216" t="s">
        <v>2514</v>
      </c>
      <c r="B184" s="219" t="s">
        <v>2519</v>
      </c>
      <c r="C184" s="217" t="s">
        <v>2520</v>
      </c>
      <c r="D184" s="217" t="s">
        <v>2521</v>
      </c>
      <c r="E184" s="213" t="s">
        <v>2063</v>
      </c>
      <c r="F184" s="217" t="s">
        <v>2063</v>
      </c>
      <c r="G184" s="217" t="s">
        <v>2063</v>
      </c>
      <c r="H184" s="217" t="s">
        <v>2063</v>
      </c>
      <c r="I184" s="215" t="s">
        <v>2522</v>
      </c>
      <c r="J184" s="217" t="n">
        <v>84</v>
      </c>
      <c r="K184" s="217" t="s">
        <v>2109</v>
      </c>
      <c r="L184" s="217" t="s">
        <v>2098</v>
      </c>
      <c r="M184" s="217" t="s">
        <v>2518</v>
      </c>
      <c r="N184" s="217" t="s">
        <v>2063</v>
      </c>
    </row>
    <row r="185" customFormat="false" ht="14.25" hidden="false" customHeight="false" outlineLevel="0" collapsed="false">
      <c r="A185" s="210" t="s">
        <v>2523</v>
      </c>
      <c r="B185" s="219" t="s">
        <v>2515</v>
      </c>
      <c r="C185" s="212" t="s">
        <v>2516</v>
      </c>
      <c r="D185" s="212" t="s">
        <v>2517</v>
      </c>
      <c r="E185" s="213" t="s">
        <v>2087</v>
      </c>
      <c r="F185" s="212" t="s">
        <v>2088</v>
      </c>
      <c r="G185" s="212" t="s">
        <v>2515</v>
      </c>
      <c r="H185" s="212" t="s">
        <v>2516</v>
      </c>
      <c r="I185" s="215" t="n">
        <v>64</v>
      </c>
      <c r="J185" s="212" t="n">
        <v>76</v>
      </c>
      <c r="K185" s="212" t="s">
        <v>2063</v>
      </c>
      <c r="L185" s="212" t="s">
        <v>2098</v>
      </c>
      <c r="M185" s="212" t="s">
        <v>1076</v>
      </c>
      <c r="N185" s="212" t="s">
        <v>2063</v>
      </c>
    </row>
    <row r="186" customFormat="false" ht="14.25" hidden="false" customHeight="false" outlineLevel="0" collapsed="false">
      <c r="A186" s="216" t="s">
        <v>2524</v>
      </c>
      <c r="B186" s="219" t="s">
        <v>2155</v>
      </c>
      <c r="C186" s="217" t="s">
        <v>2156</v>
      </c>
      <c r="D186" s="217" t="n">
        <v>243</v>
      </c>
      <c r="E186" s="213" t="s">
        <v>2087</v>
      </c>
      <c r="F186" s="217" t="s">
        <v>2088</v>
      </c>
      <c r="G186" s="217" t="s">
        <v>2155</v>
      </c>
      <c r="H186" s="217" t="s">
        <v>2156</v>
      </c>
      <c r="I186" s="215" t="s">
        <v>2157</v>
      </c>
      <c r="J186" s="217" t="s">
        <v>2158</v>
      </c>
      <c r="K186" s="217" t="s">
        <v>2109</v>
      </c>
      <c r="L186" s="217" t="s">
        <v>2098</v>
      </c>
      <c r="M186" s="217" t="s">
        <v>2525</v>
      </c>
      <c r="N186" s="217" t="s">
        <v>2063</v>
      </c>
    </row>
    <row r="187" customFormat="false" ht="14.25" hidden="false" customHeight="false" outlineLevel="0" collapsed="false">
      <c r="A187" s="210" t="s">
        <v>2524</v>
      </c>
      <c r="B187" s="219" t="s">
        <v>2488</v>
      </c>
      <c r="C187" s="212" t="s">
        <v>2489</v>
      </c>
      <c r="D187" s="212" t="s">
        <v>2490</v>
      </c>
      <c r="E187" s="213" t="s">
        <v>2063</v>
      </c>
      <c r="F187" s="212" t="s">
        <v>2063</v>
      </c>
      <c r="G187" s="212" t="s">
        <v>2063</v>
      </c>
      <c r="H187" s="212" t="s">
        <v>2063</v>
      </c>
      <c r="I187" s="215" t="s">
        <v>2491</v>
      </c>
      <c r="J187" s="212" t="s">
        <v>2492</v>
      </c>
      <c r="K187" s="212" t="s">
        <v>2109</v>
      </c>
      <c r="L187" s="212" t="s">
        <v>2098</v>
      </c>
      <c r="M187" s="212" t="s">
        <v>2525</v>
      </c>
      <c r="N187" s="212" t="s">
        <v>2063</v>
      </c>
    </row>
    <row r="188" customFormat="false" ht="27" hidden="false" customHeight="false" outlineLevel="0" collapsed="false">
      <c r="A188" s="216" t="s">
        <v>2526</v>
      </c>
      <c r="B188" s="219" t="s">
        <v>2527</v>
      </c>
      <c r="C188" s="217" t="n">
        <v>503</v>
      </c>
      <c r="D188" s="217" t="s">
        <v>2528</v>
      </c>
      <c r="E188" s="213" t="s">
        <v>2087</v>
      </c>
      <c r="F188" s="217" t="s">
        <v>2088</v>
      </c>
      <c r="G188" s="217" t="s">
        <v>2527</v>
      </c>
      <c r="H188" s="217" t="n">
        <v>503</v>
      </c>
      <c r="I188" s="215" t="s">
        <v>2529</v>
      </c>
      <c r="J188" s="217" t="s">
        <v>2530</v>
      </c>
      <c r="K188" s="217" t="s">
        <v>2101</v>
      </c>
      <c r="L188" s="217" t="s">
        <v>2098</v>
      </c>
      <c r="M188" s="217" t="s">
        <v>2531</v>
      </c>
      <c r="N188" s="217" t="s">
        <v>2063</v>
      </c>
    </row>
    <row r="189" customFormat="false" ht="27" hidden="false" customHeight="false" outlineLevel="0" collapsed="false">
      <c r="A189" s="210" t="s">
        <v>2526</v>
      </c>
      <c r="B189" s="219" t="s">
        <v>2532</v>
      </c>
      <c r="C189" s="212" t="s">
        <v>2063</v>
      </c>
      <c r="D189" s="212" t="s">
        <v>2533</v>
      </c>
      <c r="E189" s="213" t="s">
        <v>2087</v>
      </c>
      <c r="F189" s="212" t="s">
        <v>2088</v>
      </c>
      <c r="G189" s="212" t="s">
        <v>2063</v>
      </c>
      <c r="H189" s="212" t="s">
        <v>2063</v>
      </c>
      <c r="I189" s="212" t="s">
        <v>2063</v>
      </c>
      <c r="J189" s="212" t="s">
        <v>2063</v>
      </c>
      <c r="K189" s="212" t="s">
        <v>2101</v>
      </c>
      <c r="L189" s="212" t="s">
        <v>2098</v>
      </c>
      <c r="M189" s="212" t="s">
        <v>2531</v>
      </c>
      <c r="N189" s="212" t="s">
        <v>2140</v>
      </c>
    </row>
    <row r="190" customFormat="false" ht="14.25" hidden="false" customHeight="false" outlineLevel="0" collapsed="false">
      <c r="A190" s="216" t="s">
        <v>2534</v>
      </c>
      <c r="B190" s="219" t="s">
        <v>2535</v>
      </c>
      <c r="C190" s="217" t="n">
        <v>196</v>
      </c>
      <c r="D190" s="217" t="n">
        <v>141</v>
      </c>
      <c r="E190" s="213" t="s">
        <v>2063</v>
      </c>
      <c r="F190" s="217" t="s">
        <v>2063</v>
      </c>
      <c r="G190" s="217" t="s">
        <v>2063</v>
      </c>
      <c r="H190" s="217" t="s">
        <v>2063</v>
      </c>
      <c r="I190" s="221" t="n">
        <v>40387</v>
      </c>
      <c r="J190" s="217" t="s">
        <v>2536</v>
      </c>
      <c r="K190" s="217" t="s">
        <v>2063</v>
      </c>
      <c r="L190" s="217" t="s">
        <v>2119</v>
      </c>
      <c r="M190" s="217" t="s">
        <v>1089</v>
      </c>
      <c r="N190" s="217" t="s">
        <v>2063</v>
      </c>
    </row>
    <row r="191" customFormat="false" ht="14.25" hidden="false" customHeight="false" outlineLevel="0" collapsed="false">
      <c r="A191" s="210" t="s">
        <v>2537</v>
      </c>
      <c r="B191" s="219" t="s">
        <v>2538</v>
      </c>
      <c r="C191" s="212" t="n">
        <v>154</v>
      </c>
      <c r="D191" s="212" t="s">
        <v>2539</v>
      </c>
      <c r="E191" s="213" t="s">
        <v>2063</v>
      </c>
      <c r="F191" s="212" t="s">
        <v>2063</v>
      </c>
      <c r="G191" s="212" t="s">
        <v>2063</v>
      </c>
      <c r="H191" s="212" t="s">
        <v>2063</v>
      </c>
      <c r="I191" s="221" t="n">
        <v>40320</v>
      </c>
      <c r="J191" s="214" t="n">
        <v>40416</v>
      </c>
      <c r="K191" s="212" t="s">
        <v>2063</v>
      </c>
      <c r="L191" s="212" t="s">
        <v>2119</v>
      </c>
      <c r="M191" s="212" t="s">
        <v>2540</v>
      </c>
      <c r="N191" s="212" t="s">
        <v>2063</v>
      </c>
    </row>
    <row r="192" customFormat="false" ht="14.25" hidden="false" customHeight="false" outlineLevel="0" collapsed="false">
      <c r="A192" s="216" t="s">
        <v>2541</v>
      </c>
      <c r="B192" s="211" t="n">
        <v>40196</v>
      </c>
      <c r="C192" s="217" t="s">
        <v>2188</v>
      </c>
      <c r="D192" s="217" t="s">
        <v>2189</v>
      </c>
      <c r="E192" s="213" t="s">
        <v>2542</v>
      </c>
      <c r="F192" s="218" t="n">
        <v>40301</v>
      </c>
      <c r="G192" s="217" t="s">
        <v>2543</v>
      </c>
      <c r="H192" s="217" t="s">
        <v>2544</v>
      </c>
      <c r="I192" s="221" t="n">
        <v>40417</v>
      </c>
      <c r="J192" s="217" t="s">
        <v>2190</v>
      </c>
      <c r="K192" s="217" t="s">
        <v>2109</v>
      </c>
      <c r="L192" s="217" t="s">
        <v>2119</v>
      </c>
      <c r="M192" s="217" t="s">
        <v>2545</v>
      </c>
      <c r="N192" s="217" t="s">
        <v>2063</v>
      </c>
    </row>
    <row r="193" customFormat="false" ht="27" hidden="false" customHeight="false" outlineLevel="0" collapsed="false">
      <c r="A193" s="210" t="s">
        <v>2546</v>
      </c>
      <c r="B193" s="219" t="s">
        <v>2547</v>
      </c>
      <c r="C193" s="212" t="s">
        <v>2548</v>
      </c>
      <c r="D193" s="212" t="s">
        <v>2549</v>
      </c>
      <c r="E193" s="213" t="s">
        <v>2063</v>
      </c>
      <c r="F193" s="212" t="s">
        <v>2063</v>
      </c>
      <c r="G193" s="212" t="s">
        <v>2063</v>
      </c>
      <c r="H193" s="212" t="s">
        <v>2063</v>
      </c>
      <c r="I193" s="221" t="n">
        <v>40442</v>
      </c>
      <c r="J193" s="212" t="n">
        <v>26</v>
      </c>
      <c r="K193" s="212" t="s">
        <v>2063</v>
      </c>
      <c r="L193" s="212" t="s">
        <v>2119</v>
      </c>
      <c r="M193" s="212" t="s">
        <v>2550</v>
      </c>
      <c r="N193" s="212" t="s">
        <v>2063</v>
      </c>
    </row>
    <row r="194" customFormat="false" ht="14.25" hidden="false" customHeight="false" outlineLevel="0" collapsed="false">
      <c r="A194" s="216" t="s">
        <v>2551</v>
      </c>
      <c r="B194" s="219" t="s">
        <v>2547</v>
      </c>
      <c r="C194" s="217" t="s">
        <v>2548</v>
      </c>
      <c r="D194" s="217" t="s">
        <v>2549</v>
      </c>
      <c r="E194" s="213" t="s">
        <v>2063</v>
      </c>
      <c r="F194" s="217" t="s">
        <v>2063</v>
      </c>
      <c r="G194" s="217" t="s">
        <v>2063</v>
      </c>
      <c r="H194" s="217" t="s">
        <v>2063</v>
      </c>
      <c r="I194" s="221" t="n">
        <v>40442</v>
      </c>
      <c r="J194" s="217" t="n">
        <v>26</v>
      </c>
      <c r="K194" s="217" t="s">
        <v>2063</v>
      </c>
      <c r="L194" s="217" t="s">
        <v>2119</v>
      </c>
      <c r="M194" s="217" t="s">
        <v>2063</v>
      </c>
      <c r="N194" s="217" t="s">
        <v>2063</v>
      </c>
    </row>
    <row r="195" customFormat="false" ht="14.25" hidden="false" customHeight="false" outlineLevel="0" collapsed="false">
      <c r="A195" s="210" t="s">
        <v>2552</v>
      </c>
      <c r="B195" s="219" t="s">
        <v>2553</v>
      </c>
      <c r="C195" s="212" t="s">
        <v>2554</v>
      </c>
      <c r="D195" s="212" t="n">
        <v>189</v>
      </c>
      <c r="E195" s="213" t="s">
        <v>2063</v>
      </c>
      <c r="F195" s="212" t="s">
        <v>2063</v>
      </c>
      <c r="G195" s="212" t="s">
        <v>2063</v>
      </c>
      <c r="H195" s="212" t="s">
        <v>2063</v>
      </c>
      <c r="I195" s="215" t="s">
        <v>2555</v>
      </c>
      <c r="J195" s="212" t="s">
        <v>2146</v>
      </c>
      <c r="K195" s="212" t="s">
        <v>2063</v>
      </c>
      <c r="L195" s="212" t="s">
        <v>2119</v>
      </c>
      <c r="M195" s="212" t="s">
        <v>1089</v>
      </c>
      <c r="N195" s="212" t="s">
        <v>2063</v>
      </c>
    </row>
    <row r="196" customFormat="false" ht="27" hidden="false" customHeight="false" outlineLevel="0" collapsed="false">
      <c r="A196" s="216" t="s">
        <v>2556</v>
      </c>
      <c r="B196" s="211" t="n">
        <v>40439</v>
      </c>
      <c r="C196" s="217" t="s">
        <v>2557</v>
      </c>
      <c r="D196" s="217" t="s">
        <v>2558</v>
      </c>
      <c r="E196" s="213" t="s">
        <v>2063</v>
      </c>
      <c r="F196" s="217" t="s">
        <v>2063</v>
      </c>
      <c r="G196" s="217" t="s">
        <v>2063</v>
      </c>
      <c r="H196" s="217" t="s">
        <v>2063</v>
      </c>
      <c r="I196" s="221" t="n">
        <v>40207</v>
      </c>
      <c r="J196" s="217" t="s">
        <v>2559</v>
      </c>
      <c r="K196" s="217" t="s">
        <v>2063</v>
      </c>
      <c r="L196" s="217" t="s">
        <v>2119</v>
      </c>
      <c r="M196" s="217" t="s">
        <v>2560</v>
      </c>
      <c r="N196" s="217" t="s">
        <v>2063</v>
      </c>
    </row>
    <row r="197" customFormat="false" ht="27" hidden="false" customHeight="false" outlineLevel="0" collapsed="false">
      <c r="A197" s="210" t="s">
        <v>2561</v>
      </c>
      <c r="B197" s="211" t="n">
        <v>40449</v>
      </c>
      <c r="C197" s="212" t="s">
        <v>2562</v>
      </c>
      <c r="D197" s="212" t="s">
        <v>2563</v>
      </c>
      <c r="E197" s="213" t="s">
        <v>2063</v>
      </c>
      <c r="F197" s="212" t="s">
        <v>2063</v>
      </c>
      <c r="G197" s="212" t="s">
        <v>2063</v>
      </c>
      <c r="H197" s="212" t="s">
        <v>2063</v>
      </c>
      <c r="I197" s="215" t="s">
        <v>2287</v>
      </c>
      <c r="J197" s="212" t="s">
        <v>2564</v>
      </c>
      <c r="K197" s="212" t="s">
        <v>2063</v>
      </c>
      <c r="L197" s="212" t="s">
        <v>2119</v>
      </c>
      <c r="M197" s="212" t="s">
        <v>2565</v>
      </c>
      <c r="N197" s="212" t="s">
        <v>2063</v>
      </c>
    </row>
    <row r="198" customFormat="false" ht="14.25" hidden="false" customHeight="false" outlineLevel="0" collapsed="false">
      <c r="A198" s="216" t="s">
        <v>2566</v>
      </c>
      <c r="B198" s="219" t="s">
        <v>2567</v>
      </c>
      <c r="C198" s="217" t="s">
        <v>2568</v>
      </c>
      <c r="D198" s="217" t="n">
        <v>138</v>
      </c>
      <c r="E198" s="213" t="s">
        <v>2063</v>
      </c>
      <c r="F198" s="217" t="s">
        <v>2063</v>
      </c>
      <c r="G198" s="217" t="s">
        <v>2063</v>
      </c>
      <c r="H198" s="217" t="s">
        <v>2063</v>
      </c>
      <c r="I198" s="221" t="n">
        <v>40206</v>
      </c>
      <c r="J198" s="217" t="s">
        <v>2213</v>
      </c>
      <c r="K198" s="217" t="s">
        <v>2063</v>
      </c>
      <c r="L198" s="217" t="s">
        <v>2119</v>
      </c>
      <c r="M198" s="217" t="s">
        <v>898</v>
      </c>
      <c r="N198" s="217" t="s">
        <v>2063</v>
      </c>
    </row>
    <row r="199" customFormat="false" ht="27" hidden="false" customHeight="true" outlineLevel="0" collapsed="false">
      <c r="A199" s="204"/>
      <c r="B199" s="205" t="s">
        <v>2070</v>
      </c>
      <c r="C199" s="205"/>
      <c r="D199" s="205"/>
      <c r="E199" s="205" t="s">
        <v>2071</v>
      </c>
      <c r="F199" s="205"/>
      <c r="G199" s="205" t="s">
        <v>2072</v>
      </c>
      <c r="H199" s="205"/>
      <c r="I199" s="205" t="s">
        <v>2073</v>
      </c>
      <c r="J199" s="205"/>
      <c r="K199" s="204"/>
      <c r="L199" s="204"/>
      <c r="M199" s="204"/>
      <c r="N199" s="220" t="s">
        <v>2170</v>
      </c>
    </row>
    <row r="200" customFormat="false" ht="13.5" hidden="false" customHeight="true" outlineLevel="0" collapsed="false">
      <c r="A200" s="205" t="s">
        <v>2074</v>
      </c>
      <c r="B200" s="205" t="s">
        <v>8</v>
      </c>
      <c r="C200" s="205" t="s">
        <v>2075</v>
      </c>
      <c r="D200" s="205" t="s">
        <v>2076</v>
      </c>
      <c r="E200" s="205" t="s">
        <v>2077</v>
      </c>
      <c r="F200" s="205" t="s">
        <v>2078</v>
      </c>
      <c r="G200" s="205" t="s">
        <v>8</v>
      </c>
      <c r="H200" s="205" t="s">
        <v>2075</v>
      </c>
      <c r="I200" s="207" t="n">
        <v>0.8</v>
      </c>
      <c r="J200" s="207" t="n">
        <v>0.95</v>
      </c>
      <c r="K200" s="205" t="s">
        <v>2079</v>
      </c>
      <c r="L200" s="208" t="s">
        <v>2080</v>
      </c>
      <c r="M200" s="205" t="s">
        <v>2081</v>
      </c>
      <c r="N200" s="205" t="s">
        <v>2082</v>
      </c>
    </row>
    <row r="201" customFormat="false" ht="13.5" hidden="false" customHeight="false" outlineLevel="0" collapsed="false">
      <c r="A201" s="205"/>
      <c r="B201" s="205"/>
      <c r="C201" s="205"/>
      <c r="D201" s="205"/>
      <c r="E201" s="205"/>
      <c r="F201" s="205"/>
      <c r="G201" s="205"/>
      <c r="H201" s="205"/>
      <c r="I201" s="207"/>
      <c r="J201" s="207"/>
      <c r="K201" s="205"/>
      <c r="L201" s="209" t="s">
        <v>2083</v>
      </c>
      <c r="M201" s="205"/>
      <c r="N201" s="205"/>
    </row>
    <row r="202" customFormat="false" ht="14.25" hidden="false" customHeight="false" outlineLevel="0" collapsed="false">
      <c r="A202" s="210" t="s">
        <v>2569</v>
      </c>
      <c r="B202" s="211" t="n">
        <v>40445</v>
      </c>
      <c r="C202" s="212" t="s">
        <v>2570</v>
      </c>
      <c r="D202" s="212" t="s">
        <v>2571</v>
      </c>
      <c r="E202" s="213" t="s">
        <v>2355</v>
      </c>
      <c r="F202" s="214" t="n">
        <v>40361</v>
      </c>
      <c r="G202" s="212" t="s">
        <v>2572</v>
      </c>
      <c r="H202" s="212" t="s">
        <v>2573</v>
      </c>
      <c r="I202" s="215" t="s">
        <v>2574</v>
      </c>
      <c r="J202" s="212" t="s">
        <v>2575</v>
      </c>
      <c r="K202" s="212" t="s">
        <v>2063</v>
      </c>
      <c r="L202" s="212" t="s">
        <v>2119</v>
      </c>
      <c r="M202" s="212" t="s">
        <v>898</v>
      </c>
      <c r="N202" s="212" t="s">
        <v>2063</v>
      </c>
    </row>
    <row r="203" customFormat="false" ht="27" hidden="false" customHeight="false" outlineLevel="0" collapsed="false">
      <c r="A203" s="216" t="s">
        <v>2576</v>
      </c>
      <c r="B203" s="219" t="s">
        <v>2535</v>
      </c>
      <c r="C203" s="217" t="n">
        <v>196</v>
      </c>
      <c r="D203" s="217" t="n">
        <v>141</v>
      </c>
      <c r="E203" s="213" t="s">
        <v>2063</v>
      </c>
      <c r="F203" s="217" t="s">
        <v>2063</v>
      </c>
      <c r="G203" s="217" t="s">
        <v>2063</v>
      </c>
      <c r="H203" s="217" t="s">
        <v>2063</v>
      </c>
      <c r="I203" s="221" t="n">
        <v>40387</v>
      </c>
      <c r="J203" s="217" t="s">
        <v>2536</v>
      </c>
      <c r="K203" s="217" t="s">
        <v>2063</v>
      </c>
      <c r="L203" s="217" t="s">
        <v>2119</v>
      </c>
      <c r="M203" s="217" t="s">
        <v>2577</v>
      </c>
      <c r="N203" s="217" t="s">
        <v>2063</v>
      </c>
    </row>
    <row r="204" customFormat="false" ht="14.25" hidden="false" customHeight="false" outlineLevel="0" collapsed="false">
      <c r="A204" s="210" t="s">
        <v>2578</v>
      </c>
      <c r="B204" s="211" t="n">
        <v>40314</v>
      </c>
      <c r="C204" s="212" t="s">
        <v>2579</v>
      </c>
      <c r="D204" s="212" t="s">
        <v>2580</v>
      </c>
      <c r="E204" s="213" t="s">
        <v>2063</v>
      </c>
      <c r="F204" s="212" t="s">
        <v>2063</v>
      </c>
      <c r="G204" s="212" t="s">
        <v>2063</v>
      </c>
      <c r="H204" s="212" t="s">
        <v>2063</v>
      </c>
      <c r="I204" s="221" t="n">
        <v>40293</v>
      </c>
      <c r="J204" s="214" t="n">
        <v>40208</v>
      </c>
      <c r="K204" s="212" t="s">
        <v>2101</v>
      </c>
      <c r="L204" s="212" t="s">
        <v>2119</v>
      </c>
      <c r="M204" s="212" t="s">
        <v>2581</v>
      </c>
      <c r="N204" s="212" t="s">
        <v>2063</v>
      </c>
    </row>
    <row r="205" customFormat="false" ht="14.25" hidden="false" customHeight="false" outlineLevel="0" collapsed="false">
      <c r="A205" s="216" t="s">
        <v>2582</v>
      </c>
      <c r="B205" s="211" t="n">
        <v>40314</v>
      </c>
      <c r="C205" s="217" t="s">
        <v>2579</v>
      </c>
      <c r="D205" s="217" t="s">
        <v>2580</v>
      </c>
      <c r="E205" s="213" t="s">
        <v>2063</v>
      </c>
      <c r="F205" s="217" t="s">
        <v>2063</v>
      </c>
      <c r="G205" s="217" t="s">
        <v>2063</v>
      </c>
      <c r="H205" s="217" t="s">
        <v>2063</v>
      </c>
      <c r="I205" s="221" t="n">
        <v>40293</v>
      </c>
      <c r="J205" s="218" t="n">
        <v>40208</v>
      </c>
      <c r="K205" s="217" t="s">
        <v>2063</v>
      </c>
      <c r="L205" s="217" t="s">
        <v>2119</v>
      </c>
      <c r="M205" s="217" t="s">
        <v>2063</v>
      </c>
      <c r="N205" s="217" t="s">
        <v>2063</v>
      </c>
    </row>
    <row r="206" customFormat="false" ht="14.25" hidden="false" customHeight="false" outlineLevel="0" collapsed="false">
      <c r="A206" s="210" t="s">
        <v>2583</v>
      </c>
      <c r="B206" s="219" t="s">
        <v>2584</v>
      </c>
      <c r="C206" s="212" t="s">
        <v>2585</v>
      </c>
      <c r="D206" s="212" t="s">
        <v>2586</v>
      </c>
      <c r="E206" s="213" t="s">
        <v>2063</v>
      </c>
      <c r="F206" s="212" t="s">
        <v>2063</v>
      </c>
      <c r="G206" s="212" t="s">
        <v>2063</v>
      </c>
      <c r="H206" s="212" t="s">
        <v>2063</v>
      </c>
      <c r="I206" s="215" t="s">
        <v>2587</v>
      </c>
      <c r="J206" s="212" t="s">
        <v>2588</v>
      </c>
      <c r="K206" s="212" t="s">
        <v>2063</v>
      </c>
      <c r="L206" s="212" t="s">
        <v>2119</v>
      </c>
      <c r="M206" s="212" t="s">
        <v>1089</v>
      </c>
      <c r="N206" s="212" t="s">
        <v>2063</v>
      </c>
    </row>
    <row r="207" customFormat="false" ht="39.75" hidden="false" customHeight="false" outlineLevel="0" collapsed="false">
      <c r="A207" s="216" t="s">
        <v>2589</v>
      </c>
      <c r="B207" s="219" t="s">
        <v>2535</v>
      </c>
      <c r="C207" s="217" t="n">
        <v>196</v>
      </c>
      <c r="D207" s="217" t="n">
        <v>141</v>
      </c>
      <c r="E207" s="213" t="s">
        <v>2063</v>
      </c>
      <c r="F207" s="217" t="s">
        <v>2063</v>
      </c>
      <c r="G207" s="217" t="s">
        <v>2063</v>
      </c>
      <c r="H207" s="217" t="s">
        <v>2063</v>
      </c>
      <c r="I207" s="221" t="n">
        <v>40387</v>
      </c>
      <c r="J207" s="217" t="s">
        <v>2536</v>
      </c>
      <c r="K207" s="217" t="s">
        <v>2063</v>
      </c>
      <c r="L207" s="217" t="s">
        <v>2119</v>
      </c>
      <c r="M207" s="217" t="s">
        <v>2590</v>
      </c>
      <c r="N207" s="217" t="s">
        <v>2063</v>
      </c>
    </row>
    <row r="208" customFormat="false" ht="14.25" hidden="false" customHeight="false" outlineLevel="0" collapsed="false">
      <c r="A208" s="210" t="s">
        <v>2591</v>
      </c>
      <c r="B208" s="219" t="s">
        <v>2535</v>
      </c>
      <c r="C208" s="212" t="n">
        <v>196</v>
      </c>
      <c r="D208" s="212" t="n">
        <v>141</v>
      </c>
      <c r="E208" s="213" t="s">
        <v>2063</v>
      </c>
      <c r="F208" s="212" t="s">
        <v>2063</v>
      </c>
      <c r="G208" s="212" t="s">
        <v>2063</v>
      </c>
      <c r="H208" s="212" t="s">
        <v>2063</v>
      </c>
      <c r="I208" s="221" t="n">
        <v>40387</v>
      </c>
      <c r="J208" s="212" t="s">
        <v>2536</v>
      </c>
      <c r="K208" s="212" t="s">
        <v>2063</v>
      </c>
      <c r="L208" s="212" t="s">
        <v>2119</v>
      </c>
      <c r="M208" s="212" t="s">
        <v>898</v>
      </c>
      <c r="N208" s="212" t="s">
        <v>2063</v>
      </c>
    </row>
    <row r="209" customFormat="false" ht="39.75" hidden="false" customHeight="false" outlineLevel="0" collapsed="false">
      <c r="A209" s="216" t="s">
        <v>2592</v>
      </c>
      <c r="B209" s="219" t="s">
        <v>2593</v>
      </c>
      <c r="C209" s="217" t="s">
        <v>2594</v>
      </c>
      <c r="D209" s="217" t="s">
        <v>2595</v>
      </c>
      <c r="E209" s="213" t="s">
        <v>2063</v>
      </c>
      <c r="F209" s="217" t="s">
        <v>2063</v>
      </c>
      <c r="G209" s="217" t="s">
        <v>2063</v>
      </c>
      <c r="H209" s="217" t="s">
        <v>2063</v>
      </c>
      <c r="I209" s="215" t="s">
        <v>2596</v>
      </c>
      <c r="J209" s="217" t="s">
        <v>2597</v>
      </c>
      <c r="K209" s="217" t="s">
        <v>2109</v>
      </c>
      <c r="L209" s="217" t="s">
        <v>2119</v>
      </c>
      <c r="M209" s="217" t="s">
        <v>2598</v>
      </c>
      <c r="N209" s="217" t="s">
        <v>2063</v>
      </c>
    </row>
    <row r="210" customFormat="false" ht="14.25" hidden="false" customHeight="false" outlineLevel="0" collapsed="false">
      <c r="A210" s="210" t="s">
        <v>2592</v>
      </c>
      <c r="B210" s="219" t="s">
        <v>2213</v>
      </c>
      <c r="C210" s="212" t="n">
        <v>350</v>
      </c>
      <c r="D210" s="212" t="s">
        <v>2599</v>
      </c>
      <c r="E210" s="213" t="s">
        <v>2087</v>
      </c>
      <c r="F210" s="212" t="s">
        <v>2088</v>
      </c>
      <c r="G210" s="212" t="s">
        <v>2213</v>
      </c>
      <c r="H210" s="212" t="n">
        <v>350</v>
      </c>
      <c r="I210" s="215" t="s">
        <v>2600</v>
      </c>
      <c r="J210" s="212" t="s">
        <v>2601</v>
      </c>
      <c r="K210" s="212" t="s">
        <v>2109</v>
      </c>
      <c r="L210" s="212" t="s">
        <v>2119</v>
      </c>
      <c r="M210" s="212" t="s">
        <v>2063</v>
      </c>
      <c r="N210" s="212" t="s">
        <v>2063</v>
      </c>
    </row>
    <row r="211" customFormat="false" ht="27" hidden="false" customHeight="false" outlineLevel="0" collapsed="false">
      <c r="A211" s="216" t="s">
        <v>2602</v>
      </c>
      <c r="B211" s="219" t="s">
        <v>2603</v>
      </c>
      <c r="C211" s="217" t="s">
        <v>2604</v>
      </c>
      <c r="D211" s="217" t="s">
        <v>2605</v>
      </c>
      <c r="E211" s="213" t="s">
        <v>2063</v>
      </c>
      <c r="F211" s="217" t="s">
        <v>2063</v>
      </c>
      <c r="G211" s="217" t="s">
        <v>2063</v>
      </c>
      <c r="H211" s="217" t="s">
        <v>2063</v>
      </c>
      <c r="I211" s="215" t="s">
        <v>2245</v>
      </c>
      <c r="J211" s="217" t="s">
        <v>2275</v>
      </c>
      <c r="K211" s="217" t="s">
        <v>2109</v>
      </c>
      <c r="L211" s="217" t="s">
        <v>2119</v>
      </c>
      <c r="M211" s="217" t="s">
        <v>2606</v>
      </c>
      <c r="N211" s="217" t="s">
        <v>2063</v>
      </c>
    </row>
    <row r="212" customFormat="false" ht="14.25" hidden="false" customHeight="false" outlineLevel="0" collapsed="false">
      <c r="A212" s="210" t="s">
        <v>2602</v>
      </c>
      <c r="B212" s="211" t="n">
        <v>40413</v>
      </c>
      <c r="C212" s="212" t="s">
        <v>2607</v>
      </c>
      <c r="D212" s="212" t="s">
        <v>2608</v>
      </c>
      <c r="E212" s="213" t="s">
        <v>2087</v>
      </c>
      <c r="F212" s="212" t="s">
        <v>2088</v>
      </c>
      <c r="G212" s="214" t="n">
        <v>40413</v>
      </c>
      <c r="H212" s="212" t="s">
        <v>2607</v>
      </c>
      <c r="I212" s="215" t="s">
        <v>2609</v>
      </c>
      <c r="J212" s="212" t="s">
        <v>2087</v>
      </c>
      <c r="K212" s="212" t="s">
        <v>2109</v>
      </c>
      <c r="L212" s="212" t="s">
        <v>2119</v>
      </c>
      <c r="M212" s="212" t="s">
        <v>2063</v>
      </c>
      <c r="N212" s="212" t="s">
        <v>2063</v>
      </c>
    </row>
    <row r="213" customFormat="false" ht="14.25" hidden="false" customHeight="false" outlineLevel="0" collapsed="false">
      <c r="A213" s="216" t="s">
        <v>2610</v>
      </c>
      <c r="B213" s="219" t="s">
        <v>2603</v>
      </c>
      <c r="C213" s="217" t="s">
        <v>2604</v>
      </c>
      <c r="D213" s="217" t="s">
        <v>2605</v>
      </c>
      <c r="E213" s="213" t="s">
        <v>2063</v>
      </c>
      <c r="F213" s="217" t="s">
        <v>2063</v>
      </c>
      <c r="G213" s="217" t="s">
        <v>2063</v>
      </c>
      <c r="H213" s="217" t="s">
        <v>2063</v>
      </c>
      <c r="I213" s="215" t="s">
        <v>2245</v>
      </c>
      <c r="J213" s="217" t="s">
        <v>2275</v>
      </c>
      <c r="K213" s="217" t="s">
        <v>2063</v>
      </c>
      <c r="L213" s="217" t="s">
        <v>2119</v>
      </c>
      <c r="M213" s="217" t="s">
        <v>1112</v>
      </c>
      <c r="N213" s="217" t="s">
        <v>2063</v>
      </c>
    </row>
    <row r="214" customFormat="false" ht="14.25" hidden="false" customHeight="false" outlineLevel="0" collapsed="false">
      <c r="A214" s="210" t="s">
        <v>2611</v>
      </c>
      <c r="B214" s="219" t="s">
        <v>2612</v>
      </c>
      <c r="C214" s="212" t="s">
        <v>2613</v>
      </c>
      <c r="D214" s="212" t="s">
        <v>2614</v>
      </c>
      <c r="E214" s="213" t="s">
        <v>2063</v>
      </c>
      <c r="F214" s="212" t="s">
        <v>2063</v>
      </c>
      <c r="G214" s="212" t="s">
        <v>2063</v>
      </c>
      <c r="H214" s="212" t="s">
        <v>2063</v>
      </c>
      <c r="I214" s="215" t="n">
        <v>25</v>
      </c>
      <c r="J214" s="214" t="n">
        <v>40388</v>
      </c>
      <c r="K214" s="212" t="s">
        <v>2063</v>
      </c>
      <c r="L214" s="212" t="s">
        <v>2119</v>
      </c>
      <c r="M214" s="212" t="s">
        <v>1116</v>
      </c>
      <c r="N214" s="212" t="s">
        <v>2063</v>
      </c>
    </row>
    <row r="215" customFormat="false" ht="14.25" hidden="false" customHeight="false" outlineLevel="0" collapsed="false">
      <c r="A215" s="216" t="s">
        <v>2615</v>
      </c>
      <c r="B215" s="219" t="s">
        <v>658</v>
      </c>
      <c r="C215" s="217" t="s">
        <v>2332</v>
      </c>
      <c r="D215" s="217" t="n">
        <v>121</v>
      </c>
      <c r="E215" s="213" t="s">
        <v>2063</v>
      </c>
      <c r="F215" s="217" t="s">
        <v>2063</v>
      </c>
      <c r="G215" s="217" t="s">
        <v>2063</v>
      </c>
      <c r="H215" s="217" t="s">
        <v>2063</v>
      </c>
      <c r="I215" s="221" t="n">
        <v>40353</v>
      </c>
      <c r="J215" s="217" t="s">
        <v>2294</v>
      </c>
      <c r="K215" s="217" t="s">
        <v>2063</v>
      </c>
      <c r="L215" s="217" t="s">
        <v>2119</v>
      </c>
      <c r="M215" s="217" t="s">
        <v>1116</v>
      </c>
      <c r="N215" s="217" t="s">
        <v>2063</v>
      </c>
    </row>
    <row r="216" customFormat="false" ht="14.25" hidden="false" customHeight="false" outlineLevel="0" collapsed="false">
      <c r="A216" s="210" t="s">
        <v>2616</v>
      </c>
      <c r="B216" s="211" t="n">
        <v>40413</v>
      </c>
      <c r="C216" s="212" t="s">
        <v>2607</v>
      </c>
      <c r="D216" s="212" t="s">
        <v>2608</v>
      </c>
      <c r="E216" s="213" t="s">
        <v>2542</v>
      </c>
      <c r="F216" s="214" t="n">
        <v>40301</v>
      </c>
      <c r="G216" s="214" t="n">
        <v>40259</v>
      </c>
      <c r="H216" s="212" t="s">
        <v>2617</v>
      </c>
      <c r="I216" s="215" t="s">
        <v>2609</v>
      </c>
      <c r="J216" s="212" t="s">
        <v>2087</v>
      </c>
      <c r="K216" s="212" t="s">
        <v>2109</v>
      </c>
      <c r="L216" s="212" t="s">
        <v>2119</v>
      </c>
      <c r="M216" s="212" t="s">
        <v>2618</v>
      </c>
      <c r="N216" s="212" t="s">
        <v>2063</v>
      </c>
    </row>
    <row r="217" customFormat="false" ht="27" hidden="false" customHeight="false" outlineLevel="0" collapsed="false">
      <c r="A217" s="216" t="s">
        <v>2619</v>
      </c>
      <c r="B217" s="211" t="n">
        <v>40256</v>
      </c>
      <c r="C217" s="217" t="s">
        <v>2620</v>
      </c>
      <c r="D217" s="217" t="s">
        <v>2621</v>
      </c>
      <c r="E217" s="213" t="s">
        <v>2063</v>
      </c>
      <c r="F217" s="217" t="s">
        <v>2063</v>
      </c>
      <c r="G217" s="217" t="s">
        <v>2063</v>
      </c>
      <c r="H217" s="217" t="s">
        <v>2063</v>
      </c>
      <c r="I217" s="221" t="n">
        <v>40388</v>
      </c>
      <c r="J217" s="217" t="s">
        <v>2587</v>
      </c>
      <c r="K217" s="217" t="s">
        <v>2063</v>
      </c>
      <c r="L217" s="217" t="s">
        <v>2119</v>
      </c>
      <c r="M217" s="217" t="s">
        <v>2622</v>
      </c>
      <c r="N217" s="217" t="s">
        <v>2063</v>
      </c>
    </row>
    <row r="218" customFormat="false" ht="14.25" hidden="false" customHeight="false" outlineLevel="0" collapsed="false">
      <c r="A218" s="210" t="s">
        <v>2623</v>
      </c>
      <c r="B218" s="211" t="n">
        <v>40256</v>
      </c>
      <c r="C218" s="212" t="s">
        <v>2620</v>
      </c>
      <c r="D218" s="212" t="s">
        <v>2621</v>
      </c>
      <c r="E218" s="213" t="s">
        <v>2063</v>
      </c>
      <c r="F218" s="212" t="s">
        <v>2063</v>
      </c>
      <c r="G218" s="212" t="s">
        <v>2063</v>
      </c>
      <c r="H218" s="212" t="s">
        <v>2063</v>
      </c>
      <c r="I218" s="221" t="n">
        <v>40388</v>
      </c>
      <c r="J218" s="212" t="s">
        <v>2587</v>
      </c>
      <c r="K218" s="212" t="s">
        <v>2063</v>
      </c>
      <c r="L218" s="212" t="s">
        <v>2119</v>
      </c>
      <c r="M218" s="212" t="s">
        <v>2063</v>
      </c>
      <c r="N218" s="212" t="s">
        <v>2063</v>
      </c>
    </row>
    <row r="219" customFormat="false" ht="14.25" hidden="false" customHeight="false" outlineLevel="0" collapsed="false">
      <c r="A219" s="216" t="s">
        <v>2624</v>
      </c>
      <c r="B219" s="219" t="s">
        <v>2567</v>
      </c>
      <c r="C219" s="217" t="s">
        <v>2568</v>
      </c>
      <c r="D219" s="217" t="n">
        <v>138</v>
      </c>
      <c r="E219" s="213" t="s">
        <v>2063</v>
      </c>
      <c r="F219" s="217" t="s">
        <v>2063</v>
      </c>
      <c r="G219" s="217" t="s">
        <v>2063</v>
      </c>
      <c r="H219" s="217" t="s">
        <v>2063</v>
      </c>
      <c r="I219" s="221" t="n">
        <v>40206</v>
      </c>
      <c r="J219" s="217" t="s">
        <v>2213</v>
      </c>
      <c r="K219" s="217" t="s">
        <v>2063</v>
      </c>
      <c r="L219" s="217" t="s">
        <v>2119</v>
      </c>
      <c r="M219" s="217" t="s">
        <v>898</v>
      </c>
      <c r="N219" s="217" t="s">
        <v>2063</v>
      </c>
    </row>
    <row r="220" customFormat="false" ht="27" hidden="false" customHeight="false" outlineLevel="0" collapsed="false">
      <c r="A220" s="210" t="s">
        <v>2625</v>
      </c>
      <c r="B220" s="219" t="s">
        <v>2547</v>
      </c>
      <c r="C220" s="212" t="s">
        <v>2548</v>
      </c>
      <c r="D220" s="212" t="s">
        <v>2549</v>
      </c>
      <c r="E220" s="213" t="s">
        <v>2063</v>
      </c>
      <c r="F220" s="212" t="s">
        <v>2063</v>
      </c>
      <c r="G220" s="212" t="s">
        <v>2063</v>
      </c>
      <c r="H220" s="212" t="s">
        <v>2063</v>
      </c>
      <c r="I220" s="221" t="n">
        <v>40442</v>
      </c>
      <c r="J220" s="212" t="n">
        <v>26</v>
      </c>
      <c r="K220" s="212" t="s">
        <v>2063</v>
      </c>
      <c r="L220" s="212" t="s">
        <v>2119</v>
      </c>
      <c r="M220" s="212" t="s">
        <v>2626</v>
      </c>
      <c r="N220" s="212" t="s">
        <v>2063</v>
      </c>
    </row>
    <row r="221" customFormat="false" ht="14.25" hidden="false" customHeight="false" outlineLevel="0" collapsed="false">
      <c r="A221" s="216" t="s">
        <v>2627</v>
      </c>
      <c r="B221" s="219" t="s">
        <v>2547</v>
      </c>
      <c r="C221" s="217" t="s">
        <v>2548</v>
      </c>
      <c r="D221" s="217" t="s">
        <v>2549</v>
      </c>
      <c r="E221" s="213" t="s">
        <v>2063</v>
      </c>
      <c r="F221" s="217" t="s">
        <v>2063</v>
      </c>
      <c r="G221" s="217" t="s">
        <v>2063</v>
      </c>
      <c r="H221" s="217" t="s">
        <v>2063</v>
      </c>
      <c r="I221" s="221" t="n">
        <v>40442</v>
      </c>
      <c r="J221" s="217" t="n">
        <v>26</v>
      </c>
      <c r="K221" s="217" t="s">
        <v>2063</v>
      </c>
      <c r="L221" s="217" t="s">
        <v>2119</v>
      </c>
      <c r="M221" s="217" t="s">
        <v>2063</v>
      </c>
      <c r="N221" s="217" t="s">
        <v>2063</v>
      </c>
    </row>
    <row r="222" customFormat="false" ht="14.25" hidden="false" customHeight="false" outlineLevel="0" collapsed="false">
      <c r="A222" s="210" t="s">
        <v>2628</v>
      </c>
      <c r="B222" s="219" t="s">
        <v>2629</v>
      </c>
      <c r="C222" s="212" t="n">
        <v>176</v>
      </c>
      <c r="D222" s="212" t="s">
        <v>2630</v>
      </c>
      <c r="E222" s="213" t="s">
        <v>2063</v>
      </c>
      <c r="F222" s="212" t="s">
        <v>2063</v>
      </c>
      <c r="G222" s="212" t="s">
        <v>2063</v>
      </c>
      <c r="H222" s="212" t="s">
        <v>2063</v>
      </c>
      <c r="I222" s="221" t="n">
        <v>40415</v>
      </c>
      <c r="J222" s="214" t="n">
        <v>40359</v>
      </c>
      <c r="K222" s="212" t="s">
        <v>2063</v>
      </c>
      <c r="L222" s="212" t="s">
        <v>2119</v>
      </c>
      <c r="M222" s="212" t="s">
        <v>2063</v>
      </c>
      <c r="N222" s="212" t="s">
        <v>2063</v>
      </c>
    </row>
    <row r="223" customFormat="false" ht="39.75" hidden="false" customHeight="false" outlineLevel="0" collapsed="false">
      <c r="A223" s="216" t="s">
        <v>2631</v>
      </c>
      <c r="B223" s="219" t="s">
        <v>2632</v>
      </c>
      <c r="C223" s="217" t="s">
        <v>2633</v>
      </c>
      <c r="D223" s="217" t="s">
        <v>2634</v>
      </c>
      <c r="E223" s="213" t="s">
        <v>2087</v>
      </c>
      <c r="F223" s="217" t="s">
        <v>2088</v>
      </c>
      <c r="G223" s="217" t="n">
        <v>20</v>
      </c>
      <c r="H223" s="217" t="s">
        <v>2633</v>
      </c>
      <c r="I223" s="221" t="n">
        <v>40420</v>
      </c>
      <c r="J223" s="217" t="s">
        <v>2635</v>
      </c>
      <c r="K223" s="217" t="s">
        <v>2636</v>
      </c>
      <c r="L223" s="217" t="s">
        <v>2119</v>
      </c>
      <c r="M223" s="217" t="s">
        <v>2637</v>
      </c>
      <c r="N223" s="217" t="s">
        <v>2063</v>
      </c>
    </row>
    <row r="224" customFormat="false" ht="39.75" hidden="false" customHeight="false" outlineLevel="0" collapsed="false">
      <c r="A224" s="210" t="s">
        <v>2631</v>
      </c>
      <c r="B224" s="211" t="n">
        <v>40443</v>
      </c>
      <c r="C224" s="212" t="s">
        <v>2242</v>
      </c>
      <c r="D224" s="212" t="s">
        <v>2243</v>
      </c>
      <c r="E224" s="213" t="s">
        <v>2063</v>
      </c>
      <c r="F224" s="212" t="s">
        <v>2063</v>
      </c>
      <c r="G224" s="212" t="s">
        <v>2063</v>
      </c>
      <c r="H224" s="212" t="s">
        <v>2063</v>
      </c>
      <c r="I224" s="215" t="s">
        <v>2245</v>
      </c>
      <c r="J224" s="212" t="s">
        <v>2246</v>
      </c>
      <c r="K224" s="212" t="s">
        <v>2636</v>
      </c>
      <c r="L224" s="212" t="s">
        <v>2119</v>
      </c>
      <c r="M224" s="212" t="s">
        <v>2637</v>
      </c>
      <c r="N224" s="212" t="s">
        <v>2063</v>
      </c>
    </row>
    <row r="225" customFormat="false" ht="14.25" hidden="false" customHeight="false" outlineLevel="0" collapsed="false">
      <c r="A225" s="216" t="s">
        <v>2638</v>
      </c>
      <c r="B225" s="211" t="n">
        <v>40443</v>
      </c>
      <c r="C225" s="217" t="s">
        <v>2242</v>
      </c>
      <c r="D225" s="217" t="s">
        <v>2243</v>
      </c>
      <c r="E225" s="213" t="s">
        <v>2063</v>
      </c>
      <c r="F225" s="217" t="s">
        <v>2063</v>
      </c>
      <c r="G225" s="217" t="s">
        <v>2063</v>
      </c>
      <c r="H225" s="217" t="s">
        <v>2063</v>
      </c>
      <c r="I225" s="215" t="s">
        <v>2245</v>
      </c>
      <c r="J225" s="217" t="s">
        <v>2246</v>
      </c>
      <c r="K225" s="217" t="s">
        <v>2063</v>
      </c>
      <c r="L225" s="217" t="s">
        <v>2119</v>
      </c>
      <c r="M225" s="217" t="s">
        <v>2063</v>
      </c>
      <c r="N225" s="217" t="s">
        <v>2063</v>
      </c>
    </row>
    <row r="226" customFormat="false" ht="27" hidden="false" customHeight="false" outlineLevel="0" collapsed="false">
      <c r="A226" s="210" t="s">
        <v>2639</v>
      </c>
      <c r="B226" s="211" t="n">
        <v>40443</v>
      </c>
      <c r="C226" s="212" t="s">
        <v>2242</v>
      </c>
      <c r="D226" s="212" t="s">
        <v>2243</v>
      </c>
      <c r="E226" s="213" t="s">
        <v>2063</v>
      </c>
      <c r="F226" s="212" t="s">
        <v>2063</v>
      </c>
      <c r="G226" s="212" t="s">
        <v>2063</v>
      </c>
      <c r="H226" s="212" t="s">
        <v>2063</v>
      </c>
      <c r="I226" s="215" t="s">
        <v>2245</v>
      </c>
      <c r="J226" s="212" t="s">
        <v>2246</v>
      </c>
      <c r="K226" s="212" t="s">
        <v>2063</v>
      </c>
      <c r="L226" s="212" t="s">
        <v>2119</v>
      </c>
      <c r="M226" s="212" t="s">
        <v>2640</v>
      </c>
      <c r="N226" s="212" t="s">
        <v>2063</v>
      </c>
    </row>
    <row r="227" customFormat="false" ht="14.25" hidden="false" customHeight="false" outlineLevel="0" collapsed="false">
      <c r="A227" s="216" t="s">
        <v>2641</v>
      </c>
      <c r="B227" s="219" t="s">
        <v>2642</v>
      </c>
      <c r="C227" s="217" t="s">
        <v>2643</v>
      </c>
      <c r="D227" s="217" t="s">
        <v>2585</v>
      </c>
      <c r="E227" s="213" t="s">
        <v>2063</v>
      </c>
      <c r="F227" s="217" t="s">
        <v>2063</v>
      </c>
      <c r="G227" s="217" t="s">
        <v>2063</v>
      </c>
      <c r="H227" s="217" t="s">
        <v>2063</v>
      </c>
      <c r="I227" s="215" t="s">
        <v>2501</v>
      </c>
      <c r="J227" s="217" t="s">
        <v>2644</v>
      </c>
      <c r="K227" s="217" t="s">
        <v>2063</v>
      </c>
      <c r="L227" s="217" t="s">
        <v>2119</v>
      </c>
      <c r="M227" s="217" t="s">
        <v>898</v>
      </c>
      <c r="N227" s="217" t="s">
        <v>2063</v>
      </c>
    </row>
    <row r="228" customFormat="false" ht="14.25" hidden="false" customHeight="false" outlineLevel="0" collapsed="false">
      <c r="A228" s="210" t="s">
        <v>2645</v>
      </c>
      <c r="B228" s="219" t="s">
        <v>2603</v>
      </c>
      <c r="C228" s="212" t="s">
        <v>2604</v>
      </c>
      <c r="D228" s="212" t="s">
        <v>2605</v>
      </c>
      <c r="E228" s="213" t="s">
        <v>2063</v>
      </c>
      <c r="F228" s="212" t="s">
        <v>2063</v>
      </c>
      <c r="G228" s="212" t="s">
        <v>2063</v>
      </c>
      <c r="H228" s="212" t="s">
        <v>2063</v>
      </c>
      <c r="I228" s="215" t="s">
        <v>2245</v>
      </c>
      <c r="J228" s="212" t="s">
        <v>2275</v>
      </c>
      <c r="K228" s="212" t="s">
        <v>2063</v>
      </c>
      <c r="L228" s="212" t="s">
        <v>2119</v>
      </c>
      <c r="M228" s="212" t="s">
        <v>2063</v>
      </c>
      <c r="N228" s="212" t="s">
        <v>2063</v>
      </c>
    </row>
    <row r="229" customFormat="false" ht="14.25" hidden="false" customHeight="false" outlineLevel="0" collapsed="false">
      <c r="A229" s="216" t="s">
        <v>2646</v>
      </c>
      <c r="B229" s="219" t="s">
        <v>2647</v>
      </c>
      <c r="C229" s="217" t="s">
        <v>2095</v>
      </c>
      <c r="D229" s="217" t="s">
        <v>2648</v>
      </c>
      <c r="E229" s="213" t="s">
        <v>2063</v>
      </c>
      <c r="F229" s="217" t="s">
        <v>2063</v>
      </c>
      <c r="G229" s="217" t="s">
        <v>2063</v>
      </c>
      <c r="H229" s="217" t="s">
        <v>2063</v>
      </c>
      <c r="I229" s="215" t="n">
        <v>40</v>
      </c>
      <c r="J229" s="217" t="s">
        <v>2649</v>
      </c>
      <c r="K229" s="217" t="s">
        <v>2063</v>
      </c>
      <c r="L229" s="217" t="s">
        <v>2119</v>
      </c>
      <c r="M229" s="217" t="s">
        <v>2063</v>
      </c>
      <c r="N229" s="217" t="s">
        <v>2063</v>
      </c>
    </row>
    <row r="230" customFormat="false" ht="14.25" hidden="false" customHeight="false" outlineLevel="0" collapsed="false">
      <c r="A230" s="210" t="s">
        <v>2650</v>
      </c>
      <c r="B230" s="211" t="n">
        <v>40227</v>
      </c>
      <c r="C230" s="212" t="s">
        <v>2211</v>
      </c>
      <c r="D230" s="212" t="s">
        <v>2212</v>
      </c>
      <c r="E230" s="213" t="s">
        <v>2063</v>
      </c>
      <c r="F230" s="212" t="s">
        <v>2063</v>
      </c>
      <c r="G230" s="212" t="s">
        <v>2063</v>
      </c>
      <c r="H230" s="212" t="s">
        <v>2063</v>
      </c>
      <c r="I230" s="215" t="n">
        <v>28</v>
      </c>
      <c r="J230" s="212" t="s">
        <v>2213</v>
      </c>
      <c r="K230" s="212" t="s">
        <v>2063</v>
      </c>
      <c r="L230" s="212" t="s">
        <v>2119</v>
      </c>
      <c r="M230" s="212" t="s">
        <v>1093</v>
      </c>
      <c r="N230" s="212" t="s">
        <v>2063</v>
      </c>
    </row>
    <row r="231" customFormat="false" ht="39.75" hidden="false" customHeight="false" outlineLevel="0" collapsed="false">
      <c r="A231" s="216" t="s">
        <v>2651</v>
      </c>
      <c r="B231" s="219" t="s">
        <v>2652</v>
      </c>
      <c r="C231" s="217" t="s">
        <v>2653</v>
      </c>
      <c r="D231" s="217" t="s">
        <v>2654</v>
      </c>
      <c r="E231" s="213" t="s">
        <v>2063</v>
      </c>
      <c r="F231" s="217" t="s">
        <v>2063</v>
      </c>
      <c r="G231" s="217" t="s">
        <v>2063</v>
      </c>
      <c r="H231" s="217" t="s">
        <v>2063</v>
      </c>
      <c r="I231" s="215" t="s">
        <v>2655</v>
      </c>
      <c r="J231" s="217" t="s">
        <v>2656</v>
      </c>
      <c r="K231" s="217" t="s">
        <v>2063</v>
      </c>
      <c r="L231" s="217" t="s">
        <v>2119</v>
      </c>
      <c r="M231" s="217" t="s">
        <v>2657</v>
      </c>
      <c r="N231" s="217" t="s">
        <v>2063</v>
      </c>
    </row>
    <row r="232" customFormat="false" ht="27" hidden="false" customHeight="true" outlineLevel="0" collapsed="false">
      <c r="A232" s="204"/>
      <c r="B232" s="205" t="s">
        <v>2070</v>
      </c>
      <c r="C232" s="205"/>
      <c r="D232" s="205"/>
      <c r="E232" s="205" t="s">
        <v>2071</v>
      </c>
      <c r="F232" s="205"/>
      <c r="G232" s="205" t="s">
        <v>2072</v>
      </c>
      <c r="H232" s="205"/>
      <c r="I232" s="205" t="s">
        <v>2073</v>
      </c>
      <c r="J232" s="205"/>
      <c r="K232" s="204"/>
      <c r="L232" s="204"/>
      <c r="M232" s="204"/>
      <c r="N232" s="220" t="s">
        <v>2170</v>
      </c>
    </row>
    <row r="233" customFormat="false" ht="13.5" hidden="false" customHeight="true" outlineLevel="0" collapsed="false">
      <c r="A233" s="205" t="s">
        <v>2074</v>
      </c>
      <c r="B233" s="205" t="s">
        <v>8</v>
      </c>
      <c r="C233" s="205" t="s">
        <v>2075</v>
      </c>
      <c r="D233" s="205" t="s">
        <v>2076</v>
      </c>
      <c r="E233" s="205" t="s">
        <v>2077</v>
      </c>
      <c r="F233" s="205" t="s">
        <v>2078</v>
      </c>
      <c r="G233" s="205" t="s">
        <v>8</v>
      </c>
      <c r="H233" s="205" t="s">
        <v>2075</v>
      </c>
      <c r="I233" s="207" t="n">
        <v>0.8</v>
      </c>
      <c r="J233" s="207" t="n">
        <v>0.95</v>
      </c>
      <c r="K233" s="205" t="s">
        <v>2079</v>
      </c>
      <c r="L233" s="208" t="s">
        <v>2080</v>
      </c>
      <c r="M233" s="205" t="s">
        <v>2081</v>
      </c>
      <c r="N233" s="205" t="s">
        <v>2082</v>
      </c>
    </row>
    <row r="234" customFormat="false" ht="13.5" hidden="false" customHeight="false" outlineLevel="0" collapsed="false">
      <c r="A234" s="205"/>
      <c r="B234" s="205"/>
      <c r="C234" s="205"/>
      <c r="D234" s="205"/>
      <c r="E234" s="205"/>
      <c r="F234" s="205"/>
      <c r="G234" s="205"/>
      <c r="H234" s="205"/>
      <c r="I234" s="207"/>
      <c r="J234" s="207"/>
      <c r="K234" s="205"/>
      <c r="L234" s="209" t="s">
        <v>2083</v>
      </c>
      <c r="M234" s="205"/>
      <c r="N234" s="205"/>
    </row>
    <row r="235" customFormat="false" ht="14.25" hidden="false" customHeight="false" outlineLevel="0" collapsed="false">
      <c r="A235" s="210" t="s">
        <v>2658</v>
      </c>
      <c r="B235" s="211" t="n">
        <v>40227</v>
      </c>
      <c r="C235" s="212" t="s">
        <v>2211</v>
      </c>
      <c r="D235" s="212" t="s">
        <v>2212</v>
      </c>
      <c r="E235" s="213" t="s">
        <v>2063</v>
      </c>
      <c r="F235" s="212" t="s">
        <v>2063</v>
      </c>
      <c r="G235" s="212" t="s">
        <v>2063</v>
      </c>
      <c r="H235" s="212" t="s">
        <v>2063</v>
      </c>
      <c r="I235" s="215" t="n">
        <v>28</v>
      </c>
      <c r="J235" s="212" t="s">
        <v>2213</v>
      </c>
      <c r="K235" s="212" t="s">
        <v>2063</v>
      </c>
      <c r="L235" s="212" t="s">
        <v>2119</v>
      </c>
      <c r="M235" s="212" t="s">
        <v>1093</v>
      </c>
      <c r="N235" s="212" t="s">
        <v>2063</v>
      </c>
    </row>
    <row r="236" customFormat="false" ht="14.25" hidden="false" customHeight="false" outlineLevel="0" collapsed="false">
      <c r="A236" s="216" t="s">
        <v>2659</v>
      </c>
      <c r="B236" s="219" t="s">
        <v>2547</v>
      </c>
      <c r="C236" s="217" t="s">
        <v>2548</v>
      </c>
      <c r="D236" s="217" t="s">
        <v>2549</v>
      </c>
      <c r="E236" s="213" t="s">
        <v>2063</v>
      </c>
      <c r="F236" s="217" t="s">
        <v>2063</v>
      </c>
      <c r="G236" s="217" t="s">
        <v>2063</v>
      </c>
      <c r="H236" s="217" t="s">
        <v>2063</v>
      </c>
      <c r="I236" s="221" t="n">
        <v>40442</v>
      </c>
      <c r="J236" s="217" t="n">
        <v>26</v>
      </c>
      <c r="K236" s="217" t="s">
        <v>2063</v>
      </c>
      <c r="L236" s="217" t="s">
        <v>2119</v>
      </c>
      <c r="M236" s="217" t="s">
        <v>1093</v>
      </c>
      <c r="N236" s="217" t="s">
        <v>2063</v>
      </c>
    </row>
    <row r="237" customFormat="false" ht="14.25" hidden="false" customHeight="false" outlineLevel="0" collapsed="false">
      <c r="A237" s="210" t="s">
        <v>2660</v>
      </c>
      <c r="B237" s="219" t="s">
        <v>2547</v>
      </c>
      <c r="C237" s="212" t="s">
        <v>2548</v>
      </c>
      <c r="D237" s="212" t="s">
        <v>2549</v>
      </c>
      <c r="E237" s="213" t="s">
        <v>2063</v>
      </c>
      <c r="F237" s="212" t="s">
        <v>2063</v>
      </c>
      <c r="G237" s="212" t="s">
        <v>2063</v>
      </c>
      <c r="H237" s="212" t="s">
        <v>2063</v>
      </c>
      <c r="I237" s="221" t="n">
        <v>40442</v>
      </c>
      <c r="J237" s="212" t="n">
        <v>26</v>
      </c>
      <c r="K237" s="212" t="s">
        <v>2063</v>
      </c>
      <c r="L237" s="212" t="s">
        <v>2119</v>
      </c>
      <c r="M237" s="212" t="s">
        <v>2063</v>
      </c>
      <c r="N237" s="212" t="s">
        <v>2063</v>
      </c>
    </row>
    <row r="238" customFormat="false" ht="14.25" hidden="false" customHeight="false" outlineLevel="0" collapsed="false">
      <c r="A238" s="216" t="s">
        <v>2661</v>
      </c>
      <c r="B238" s="211" t="n">
        <v>40344</v>
      </c>
      <c r="C238" s="217" t="n">
        <v>164</v>
      </c>
      <c r="D238" s="217" t="s">
        <v>2662</v>
      </c>
      <c r="E238" s="213" t="s">
        <v>2063</v>
      </c>
      <c r="F238" s="217" t="s">
        <v>2063</v>
      </c>
      <c r="G238" s="217" t="s">
        <v>2063</v>
      </c>
      <c r="H238" s="217" t="s">
        <v>2063</v>
      </c>
      <c r="I238" s="215" t="n">
        <v>24</v>
      </c>
      <c r="J238" s="218" t="n">
        <v>40326</v>
      </c>
      <c r="K238" s="217" t="s">
        <v>2063</v>
      </c>
      <c r="L238" s="217" t="s">
        <v>2119</v>
      </c>
      <c r="M238" s="217" t="s">
        <v>1093</v>
      </c>
      <c r="N238" s="217" t="s">
        <v>2063</v>
      </c>
    </row>
    <row r="239" customFormat="false" ht="14.25" hidden="false" customHeight="false" outlineLevel="0" collapsed="false">
      <c r="A239" s="210" t="s">
        <v>2663</v>
      </c>
      <c r="B239" s="211" t="n">
        <v>40344</v>
      </c>
      <c r="C239" s="212" t="n">
        <v>164</v>
      </c>
      <c r="D239" s="212" t="s">
        <v>2662</v>
      </c>
      <c r="E239" s="213" t="s">
        <v>2063</v>
      </c>
      <c r="F239" s="212" t="s">
        <v>2063</v>
      </c>
      <c r="G239" s="212" t="s">
        <v>2063</v>
      </c>
      <c r="H239" s="212" t="s">
        <v>2063</v>
      </c>
      <c r="I239" s="215" t="n">
        <v>24</v>
      </c>
      <c r="J239" s="214" t="n">
        <v>40326</v>
      </c>
      <c r="K239" s="212" t="s">
        <v>2063</v>
      </c>
      <c r="L239" s="212" t="s">
        <v>2119</v>
      </c>
      <c r="M239" s="212" t="s">
        <v>2063</v>
      </c>
      <c r="N239" s="212" t="s">
        <v>2063</v>
      </c>
    </row>
    <row r="240" customFormat="false" ht="14.25" hidden="false" customHeight="false" outlineLevel="0" collapsed="false">
      <c r="A240" s="216" t="s">
        <v>2664</v>
      </c>
      <c r="B240" s="219" t="s">
        <v>2603</v>
      </c>
      <c r="C240" s="217" t="s">
        <v>2604</v>
      </c>
      <c r="D240" s="217" t="s">
        <v>2605</v>
      </c>
      <c r="E240" s="213" t="s">
        <v>2063</v>
      </c>
      <c r="F240" s="217" t="s">
        <v>2063</v>
      </c>
      <c r="G240" s="217" t="s">
        <v>2063</v>
      </c>
      <c r="H240" s="217" t="s">
        <v>2063</v>
      </c>
      <c r="I240" s="215" t="s">
        <v>2245</v>
      </c>
      <c r="J240" s="217" t="s">
        <v>2275</v>
      </c>
      <c r="K240" s="217" t="s">
        <v>2063</v>
      </c>
      <c r="L240" s="217" t="s">
        <v>2119</v>
      </c>
      <c r="M240" s="217" t="s">
        <v>2063</v>
      </c>
      <c r="N240" s="217" t="s">
        <v>2063</v>
      </c>
    </row>
    <row r="241" customFormat="false" ht="14.25" hidden="false" customHeight="false" outlineLevel="0" collapsed="false">
      <c r="A241" s="210" t="s">
        <v>2665</v>
      </c>
      <c r="B241" s="219" t="s">
        <v>2666</v>
      </c>
      <c r="C241" s="212" t="n">
        <v>237</v>
      </c>
      <c r="D241" s="212" t="s">
        <v>2667</v>
      </c>
      <c r="E241" s="213" t="s">
        <v>2063</v>
      </c>
      <c r="F241" s="212" t="s">
        <v>2063</v>
      </c>
      <c r="G241" s="212" t="s">
        <v>2063</v>
      </c>
      <c r="H241" s="212" t="s">
        <v>2063</v>
      </c>
      <c r="I241" s="215" t="s">
        <v>2295</v>
      </c>
      <c r="J241" s="212" t="s">
        <v>2668</v>
      </c>
      <c r="K241" s="212" t="s">
        <v>2063</v>
      </c>
      <c r="L241" s="212" t="s">
        <v>2119</v>
      </c>
      <c r="M241" s="212" t="s">
        <v>2175</v>
      </c>
      <c r="N241" s="212" t="s">
        <v>2063</v>
      </c>
    </row>
    <row r="242" customFormat="false" ht="14.25" hidden="false" customHeight="false" outlineLevel="0" collapsed="false">
      <c r="A242" s="216" t="s">
        <v>2669</v>
      </c>
      <c r="B242" s="219" t="s">
        <v>2567</v>
      </c>
      <c r="C242" s="217" t="s">
        <v>2568</v>
      </c>
      <c r="D242" s="217" t="n">
        <v>138</v>
      </c>
      <c r="E242" s="213" t="s">
        <v>2063</v>
      </c>
      <c r="F242" s="217" t="s">
        <v>2063</v>
      </c>
      <c r="G242" s="217" t="s">
        <v>2063</v>
      </c>
      <c r="H242" s="217" t="s">
        <v>2063</v>
      </c>
      <c r="I242" s="221" t="n">
        <v>40206</v>
      </c>
      <c r="J242" s="217" t="s">
        <v>2213</v>
      </c>
      <c r="K242" s="217" t="s">
        <v>2063</v>
      </c>
      <c r="L242" s="217" t="s">
        <v>2119</v>
      </c>
      <c r="M242" s="217" t="s">
        <v>2581</v>
      </c>
      <c r="N242" s="217" t="s">
        <v>2063</v>
      </c>
    </row>
    <row r="243" customFormat="false" ht="27" hidden="false" customHeight="false" outlineLevel="0" collapsed="false">
      <c r="A243" s="210" t="s">
        <v>2670</v>
      </c>
      <c r="B243" s="211" t="n">
        <v>40382</v>
      </c>
      <c r="C243" s="212" t="s">
        <v>2671</v>
      </c>
      <c r="D243" s="212" t="s">
        <v>2672</v>
      </c>
      <c r="E243" s="213" t="s">
        <v>2063</v>
      </c>
      <c r="F243" s="212" t="s">
        <v>2063</v>
      </c>
      <c r="G243" s="212" t="s">
        <v>2063</v>
      </c>
      <c r="H243" s="212" t="s">
        <v>2063</v>
      </c>
      <c r="I243" s="215" t="s">
        <v>2635</v>
      </c>
      <c r="J243" s="212" t="s">
        <v>2673</v>
      </c>
      <c r="K243" s="212" t="s">
        <v>2636</v>
      </c>
      <c r="L243" s="212" t="s">
        <v>2119</v>
      </c>
      <c r="M243" s="212" t="s">
        <v>2674</v>
      </c>
      <c r="N243" s="212" t="s">
        <v>2063</v>
      </c>
    </row>
    <row r="244" customFormat="false" ht="14.25" hidden="false" customHeight="false" outlineLevel="0" collapsed="false">
      <c r="A244" s="216" t="s">
        <v>2675</v>
      </c>
      <c r="B244" s="211" t="n">
        <v>40382</v>
      </c>
      <c r="C244" s="217" t="s">
        <v>2671</v>
      </c>
      <c r="D244" s="217" t="s">
        <v>2672</v>
      </c>
      <c r="E244" s="213" t="s">
        <v>2063</v>
      </c>
      <c r="F244" s="217" t="s">
        <v>2063</v>
      </c>
      <c r="G244" s="217" t="s">
        <v>2063</v>
      </c>
      <c r="H244" s="217" t="s">
        <v>2063</v>
      </c>
      <c r="I244" s="215" t="s">
        <v>2635</v>
      </c>
      <c r="J244" s="217" t="s">
        <v>2673</v>
      </c>
      <c r="K244" s="217" t="s">
        <v>2063</v>
      </c>
      <c r="L244" s="217" t="s">
        <v>2119</v>
      </c>
      <c r="M244" s="217" t="s">
        <v>2063</v>
      </c>
      <c r="N244" s="217" t="s">
        <v>2063</v>
      </c>
    </row>
    <row r="245" customFormat="false" ht="14.25" hidden="false" customHeight="false" outlineLevel="0" collapsed="false">
      <c r="A245" s="210" t="s">
        <v>2676</v>
      </c>
      <c r="B245" s="219" t="s">
        <v>2647</v>
      </c>
      <c r="C245" s="212" t="s">
        <v>2095</v>
      </c>
      <c r="D245" s="212" t="s">
        <v>2648</v>
      </c>
      <c r="E245" s="213" t="s">
        <v>2063</v>
      </c>
      <c r="F245" s="212" t="s">
        <v>2063</v>
      </c>
      <c r="G245" s="212" t="s">
        <v>2063</v>
      </c>
      <c r="H245" s="212" t="s">
        <v>2063</v>
      </c>
      <c r="I245" s="215" t="n">
        <v>40</v>
      </c>
      <c r="J245" s="212" t="s">
        <v>2649</v>
      </c>
      <c r="K245" s="212" t="s">
        <v>2063</v>
      </c>
      <c r="L245" s="212" t="s">
        <v>2119</v>
      </c>
      <c r="M245" s="212" t="s">
        <v>987</v>
      </c>
      <c r="N245" s="212" t="s">
        <v>2063</v>
      </c>
    </row>
    <row r="246" customFormat="false" ht="27" hidden="false" customHeight="false" outlineLevel="0" collapsed="false">
      <c r="A246" s="216" t="s">
        <v>2677</v>
      </c>
      <c r="B246" s="219" t="s">
        <v>2647</v>
      </c>
      <c r="C246" s="217" t="s">
        <v>2095</v>
      </c>
      <c r="D246" s="217" t="s">
        <v>2648</v>
      </c>
      <c r="E246" s="213" t="s">
        <v>2063</v>
      </c>
      <c r="F246" s="217" t="s">
        <v>2063</v>
      </c>
      <c r="G246" s="217" t="s">
        <v>2063</v>
      </c>
      <c r="H246" s="217" t="s">
        <v>2063</v>
      </c>
      <c r="I246" s="215" t="n">
        <v>40</v>
      </c>
      <c r="J246" s="217" t="s">
        <v>2649</v>
      </c>
      <c r="K246" s="217" t="s">
        <v>2063</v>
      </c>
      <c r="L246" s="217" t="s">
        <v>2119</v>
      </c>
      <c r="M246" s="217" t="s">
        <v>2678</v>
      </c>
      <c r="N246" s="217" t="s">
        <v>2063</v>
      </c>
    </row>
    <row r="247" customFormat="false" ht="14.25" hidden="false" customHeight="false" outlineLevel="0" collapsed="false">
      <c r="A247" s="210" t="s">
        <v>2679</v>
      </c>
      <c r="B247" s="219" t="s">
        <v>2652</v>
      </c>
      <c r="C247" s="212" t="s">
        <v>2653</v>
      </c>
      <c r="D247" s="212" t="s">
        <v>2654</v>
      </c>
      <c r="E247" s="213" t="s">
        <v>2063</v>
      </c>
      <c r="F247" s="212" t="s">
        <v>2063</v>
      </c>
      <c r="G247" s="212" t="s">
        <v>2063</v>
      </c>
      <c r="H247" s="212" t="s">
        <v>2063</v>
      </c>
      <c r="I247" s="215" t="s">
        <v>2655</v>
      </c>
      <c r="J247" s="212" t="s">
        <v>2656</v>
      </c>
      <c r="K247" s="212" t="s">
        <v>2063</v>
      </c>
      <c r="L247" s="212" t="s">
        <v>2119</v>
      </c>
      <c r="M247" s="212" t="s">
        <v>1093</v>
      </c>
      <c r="N247" s="212" t="s">
        <v>2063</v>
      </c>
    </row>
    <row r="248" customFormat="false" ht="14.25" hidden="false" customHeight="false" outlineLevel="0" collapsed="false">
      <c r="A248" s="216" t="s">
        <v>2680</v>
      </c>
      <c r="B248" s="219" t="s">
        <v>2652</v>
      </c>
      <c r="C248" s="217" t="s">
        <v>2653</v>
      </c>
      <c r="D248" s="217" t="s">
        <v>2654</v>
      </c>
      <c r="E248" s="213" t="s">
        <v>2063</v>
      </c>
      <c r="F248" s="217" t="s">
        <v>2063</v>
      </c>
      <c r="G248" s="217" t="s">
        <v>2063</v>
      </c>
      <c r="H248" s="217" t="s">
        <v>2063</v>
      </c>
      <c r="I248" s="215" t="s">
        <v>2655</v>
      </c>
      <c r="J248" s="217" t="s">
        <v>2656</v>
      </c>
      <c r="K248" s="217" t="s">
        <v>2063</v>
      </c>
      <c r="L248" s="217" t="s">
        <v>2119</v>
      </c>
      <c r="M248" s="217" t="s">
        <v>2063</v>
      </c>
      <c r="N248" s="217" t="s">
        <v>2063</v>
      </c>
    </row>
    <row r="249" customFormat="false" ht="27" hidden="false" customHeight="false" outlineLevel="0" collapsed="false">
      <c r="A249" s="210" t="s">
        <v>2681</v>
      </c>
      <c r="B249" s="219" t="s">
        <v>2063</v>
      </c>
      <c r="C249" s="212" t="s">
        <v>2063</v>
      </c>
      <c r="D249" s="212" t="s">
        <v>2063</v>
      </c>
      <c r="E249" s="212" t="s">
        <v>2063</v>
      </c>
      <c r="F249" s="212" t="s">
        <v>2063</v>
      </c>
      <c r="G249" s="212" t="s">
        <v>2063</v>
      </c>
      <c r="H249" s="212" t="s">
        <v>2063</v>
      </c>
      <c r="I249" s="212" t="s">
        <v>2063</v>
      </c>
      <c r="J249" s="212" t="s">
        <v>2063</v>
      </c>
      <c r="K249" s="212" t="s">
        <v>2063</v>
      </c>
      <c r="L249" s="212" t="s">
        <v>2119</v>
      </c>
      <c r="M249" s="212" t="s">
        <v>2682</v>
      </c>
      <c r="N249" s="212" t="s">
        <v>2063</v>
      </c>
    </row>
    <row r="250" customFormat="false" ht="14.25" hidden="false" customHeight="false" outlineLevel="0" collapsed="false">
      <c r="A250" s="216" t="s">
        <v>2683</v>
      </c>
      <c r="B250" s="219" t="s">
        <v>2567</v>
      </c>
      <c r="C250" s="217" t="s">
        <v>2568</v>
      </c>
      <c r="D250" s="217" t="n">
        <v>138</v>
      </c>
      <c r="E250" s="213" t="s">
        <v>2063</v>
      </c>
      <c r="F250" s="217" t="s">
        <v>2063</v>
      </c>
      <c r="G250" s="217" t="s">
        <v>2063</v>
      </c>
      <c r="H250" s="217" t="s">
        <v>2063</v>
      </c>
      <c r="I250" s="221" t="n">
        <v>40206</v>
      </c>
      <c r="J250" s="217" t="s">
        <v>2213</v>
      </c>
      <c r="K250" s="217" t="s">
        <v>2109</v>
      </c>
      <c r="L250" s="217" t="s">
        <v>2119</v>
      </c>
      <c r="M250" s="217" t="s">
        <v>1155</v>
      </c>
      <c r="N250" s="217" t="s">
        <v>2063</v>
      </c>
    </row>
    <row r="251" customFormat="false" ht="14.25" hidden="false" customHeight="false" outlineLevel="0" collapsed="false">
      <c r="A251" s="210" t="s">
        <v>2683</v>
      </c>
      <c r="B251" s="219" t="s">
        <v>2684</v>
      </c>
      <c r="C251" s="212" t="s">
        <v>2685</v>
      </c>
      <c r="D251" s="212" t="s">
        <v>2686</v>
      </c>
      <c r="E251" s="213" t="s">
        <v>2087</v>
      </c>
      <c r="F251" s="212" t="s">
        <v>2088</v>
      </c>
      <c r="G251" s="212" t="s">
        <v>2684</v>
      </c>
      <c r="H251" s="212" t="s">
        <v>2685</v>
      </c>
      <c r="I251" s="215" t="n">
        <v>31</v>
      </c>
      <c r="J251" s="212" t="s">
        <v>2687</v>
      </c>
      <c r="K251" s="212" t="s">
        <v>2109</v>
      </c>
      <c r="L251" s="212" t="s">
        <v>2119</v>
      </c>
      <c r="M251" s="212" t="s">
        <v>2063</v>
      </c>
      <c r="N251" s="212" t="s">
        <v>2063</v>
      </c>
    </row>
    <row r="252" customFormat="false" ht="14.25" hidden="false" customHeight="false" outlineLevel="0" collapsed="false">
      <c r="A252" s="216" t="s">
        <v>2688</v>
      </c>
      <c r="B252" s="219" t="s">
        <v>2567</v>
      </c>
      <c r="C252" s="217" t="s">
        <v>2568</v>
      </c>
      <c r="D252" s="217" t="n">
        <v>138</v>
      </c>
      <c r="E252" s="213" t="s">
        <v>2063</v>
      </c>
      <c r="F252" s="217" t="s">
        <v>2063</v>
      </c>
      <c r="G252" s="217" t="s">
        <v>2063</v>
      </c>
      <c r="H252" s="217" t="s">
        <v>2063</v>
      </c>
      <c r="I252" s="221" t="n">
        <v>40206</v>
      </c>
      <c r="J252" s="217" t="s">
        <v>2213</v>
      </c>
      <c r="K252" s="217" t="s">
        <v>2063</v>
      </c>
      <c r="L252" s="217" t="s">
        <v>2119</v>
      </c>
      <c r="M252" s="217" t="s">
        <v>2689</v>
      </c>
      <c r="N252" s="217" t="s">
        <v>2063</v>
      </c>
    </row>
    <row r="253" customFormat="false" ht="14.25" hidden="false" customHeight="false" outlineLevel="0" collapsed="false">
      <c r="A253" s="210" t="s">
        <v>2690</v>
      </c>
      <c r="B253" s="219" t="s">
        <v>2603</v>
      </c>
      <c r="C253" s="212" t="s">
        <v>2604</v>
      </c>
      <c r="D253" s="212" t="s">
        <v>2605</v>
      </c>
      <c r="E253" s="213" t="s">
        <v>2063</v>
      </c>
      <c r="F253" s="212" t="s">
        <v>2063</v>
      </c>
      <c r="G253" s="212" t="s">
        <v>2063</v>
      </c>
      <c r="H253" s="212" t="s">
        <v>2063</v>
      </c>
      <c r="I253" s="215" t="s">
        <v>2245</v>
      </c>
      <c r="J253" s="212" t="s">
        <v>2275</v>
      </c>
      <c r="K253" s="212" t="s">
        <v>2063</v>
      </c>
      <c r="L253" s="212" t="s">
        <v>2119</v>
      </c>
      <c r="M253" s="212" t="s">
        <v>2691</v>
      </c>
      <c r="N253" s="212" t="s">
        <v>2063</v>
      </c>
    </row>
    <row r="254" customFormat="false" ht="14.25" hidden="false" customHeight="false" outlineLevel="0" collapsed="false">
      <c r="A254" s="216" t="s">
        <v>2692</v>
      </c>
      <c r="B254" s="219" t="s">
        <v>2567</v>
      </c>
      <c r="C254" s="217" t="s">
        <v>2568</v>
      </c>
      <c r="D254" s="217" t="n">
        <v>138</v>
      </c>
      <c r="E254" s="213" t="s">
        <v>2063</v>
      </c>
      <c r="F254" s="217" t="s">
        <v>2063</v>
      </c>
      <c r="G254" s="217" t="s">
        <v>2063</v>
      </c>
      <c r="H254" s="217" t="s">
        <v>2063</v>
      </c>
      <c r="I254" s="221" t="n">
        <v>40206</v>
      </c>
      <c r="J254" s="217" t="s">
        <v>2213</v>
      </c>
      <c r="K254" s="217" t="s">
        <v>2109</v>
      </c>
      <c r="L254" s="217" t="s">
        <v>2119</v>
      </c>
      <c r="M254" s="217" t="s">
        <v>2063</v>
      </c>
      <c r="N254" s="217" t="s">
        <v>2063</v>
      </c>
    </row>
    <row r="255" customFormat="false" ht="14.25" hidden="false" customHeight="false" outlineLevel="0" collapsed="false">
      <c r="A255" s="210" t="s">
        <v>2692</v>
      </c>
      <c r="B255" s="219" t="s">
        <v>2684</v>
      </c>
      <c r="C255" s="212" t="s">
        <v>2685</v>
      </c>
      <c r="D255" s="212" t="s">
        <v>2686</v>
      </c>
      <c r="E255" s="213" t="s">
        <v>2087</v>
      </c>
      <c r="F255" s="212" t="s">
        <v>2088</v>
      </c>
      <c r="G255" s="212" t="s">
        <v>2684</v>
      </c>
      <c r="H255" s="212" t="s">
        <v>2685</v>
      </c>
      <c r="I255" s="215" t="n">
        <v>31</v>
      </c>
      <c r="J255" s="212" t="s">
        <v>2687</v>
      </c>
      <c r="K255" s="212" t="s">
        <v>2063</v>
      </c>
      <c r="L255" s="212" t="s">
        <v>2119</v>
      </c>
      <c r="M255" s="212" t="s">
        <v>2063</v>
      </c>
      <c r="N255" s="212" t="s">
        <v>2063</v>
      </c>
    </row>
    <row r="256" customFormat="false" ht="14.25" hidden="false" customHeight="false" outlineLevel="0" collapsed="false">
      <c r="A256" s="216" t="s">
        <v>2693</v>
      </c>
      <c r="B256" s="219" t="s">
        <v>2603</v>
      </c>
      <c r="C256" s="217" t="s">
        <v>2604</v>
      </c>
      <c r="D256" s="217" t="s">
        <v>2605</v>
      </c>
      <c r="E256" s="213" t="s">
        <v>2063</v>
      </c>
      <c r="F256" s="217" t="s">
        <v>2063</v>
      </c>
      <c r="G256" s="217" t="s">
        <v>2063</v>
      </c>
      <c r="H256" s="217" t="s">
        <v>2063</v>
      </c>
      <c r="I256" s="215" t="s">
        <v>2245</v>
      </c>
      <c r="J256" s="217" t="s">
        <v>2275</v>
      </c>
      <c r="K256" s="217" t="s">
        <v>2063</v>
      </c>
      <c r="L256" s="217" t="s">
        <v>2119</v>
      </c>
      <c r="M256" s="217" t="s">
        <v>2691</v>
      </c>
      <c r="N256" s="217" t="s">
        <v>2063</v>
      </c>
    </row>
    <row r="257" customFormat="false" ht="14.25" hidden="false" customHeight="false" outlineLevel="0" collapsed="false">
      <c r="A257" s="210" t="s">
        <v>2694</v>
      </c>
      <c r="B257" s="219" t="s">
        <v>2567</v>
      </c>
      <c r="C257" s="212" t="s">
        <v>2568</v>
      </c>
      <c r="D257" s="212" t="n">
        <v>138</v>
      </c>
      <c r="E257" s="213" t="s">
        <v>2063</v>
      </c>
      <c r="F257" s="212" t="s">
        <v>2063</v>
      </c>
      <c r="G257" s="212" t="s">
        <v>2063</v>
      </c>
      <c r="H257" s="212" t="s">
        <v>2063</v>
      </c>
      <c r="I257" s="221" t="n">
        <v>40206</v>
      </c>
      <c r="J257" s="212" t="s">
        <v>2213</v>
      </c>
      <c r="K257" s="212" t="s">
        <v>2063</v>
      </c>
      <c r="L257" s="212" t="s">
        <v>2119</v>
      </c>
      <c r="M257" s="212" t="s">
        <v>1057</v>
      </c>
      <c r="N257" s="212" t="s">
        <v>2063</v>
      </c>
    </row>
    <row r="258" customFormat="false" ht="14.25" hidden="false" customHeight="false" outlineLevel="0" collapsed="false">
      <c r="A258" s="216" t="s">
        <v>2695</v>
      </c>
      <c r="B258" s="219" t="s">
        <v>2603</v>
      </c>
      <c r="C258" s="217" t="s">
        <v>2604</v>
      </c>
      <c r="D258" s="217" t="s">
        <v>2605</v>
      </c>
      <c r="E258" s="213" t="s">
        <v>2063</v>
      </c>
      <c r="F258" s="217" t="s">
        <v>2063</v>
      </c>
      <c r="G258" s="217" t="s">
        <v>2063</v>
      </c>
      <c r="H258" s="217" t="s">
        <v>2063</v>
      </c>
      <c r="I258" s="215" t="s">
        <v>2245</v>
      </c>
      <c r="J258" s="217" t="s">
        <v>2275</v>
      </c>
      <c r="K258" s="217" t="s">
        <v>2063</v>
      </c>
      <c r="L258" s="217" t="s">
        <v>2119</v>
      </c>
      <c r="M258" s="217" t="s">
        <v>1155</v>
      </c>
      <c r="N258" s="217" t="s">
        <v>2063</v>
      </c>
    </row>
    <row r="259" customFormat="false" ht="14.25" hidden="false" customHeight="false" outlineLevel="0" collapsed="false">
      <c r="A259" s="210" t="s">
        <v>2696</v>
      </c>
      <c r="B259" s="219" t="s">
        <v>2603</v>
      </c>
      <c r="C259" s="212" t="s">
        <v>2604</v>
      </c>
      <c r="D259" s="212" t="s">
        <v>2605</v>
      </c>
      <c r="E259" s="213" t="s">
        <v>2063</v>
      </c>
      <c r="F259" s="212" t="s">
        <v>2063</v>
      </c>
      <c r="G259" s="212" t="s">
        <v>2063</v>
      </c>
      <c r="H259" s="212" t="s">
        <v>2063</v>
      </c>
      <c r="I259" s="215" t="s">
        <v>2245</v>
      </c>
      <c r="J259" s="212" t="s">
        <v>2275</v>
      </c>
      <c r="K259" s="212" t="s">
        <v>2063</v>
      </c>
      <c r="L259" s="212" t="s">
        <v>2119</v>
      </c>
      <c r="M259" s="212" t="s">
        <v>2063</v>
      </c>
      <c r="N259" s="212" t="s">
        <v>2063</v>
      </c>
    </row>
    <row r="260" customFormat="false" ht="14.25" hidden="false" customHeight="false" outlineLevel="0" collapsed="false">
      <c r="A260" s="216" t="s">
        <v>2697</v>
      </c>
      <c r="B260" s="219" t="s">
        <v>2063</v>
      </c>
      <c r="C260" s="217" t="s">
        <v>2063</v>
      </c>
      <c r="D260" s="217" t="s">
        <v>2063</v>
      </c>
      <c r="E260" s="217" t="s">
        <v>2063</v>
      </c>
      <c r="F260" s="217" t="s">
        <v>2063</v>
      </c>
      <c r="G260" s="217" t="s">
        <v>2063</v>
      </c>
      <c r="H260" s="217" t="s">
        <v>2063</v>
      </c>
      <c r="I260" s="217" t="s">
        <v>2063</v>
      </c>
      <c r="J260" s="217" t="s">
        <v>2063</v>
      </c>
      <c r="K260" s="217" t="s">
        <v>2063</v>
      </c>
      <c r="L260" s="217" t="s">
        <v>2119</v>
      </c>
      <c r="M260" s="217" t="s">
        <v>1093</v>
      </c>
      <c r="N260" s="217" t="s">
        <v>2063</v>
      </c>
    </row>
    <row r="261" customFormat="false" ht="14.25" hidden="false" customHeight="false" outlineLevel="0" collapsed="false">
      <c r="A261" s="210" t="s">
        <v>2698</v>
      </c>
      <c r="B261" s="211" t="n">
        <v>40314</v>
      </c>
      <c r="C261" s="212" t="s">
        <v>2579</v>
      </c>
      <c r="D261" s="212" t="s">
        <v>2580</v>
      </c>
      <c r="E261" s="213" t="s">
        <v>2063</v>
      </c>
      <c r="F261" s="212" t="s">
        <v>2063</v>
      </c>
      <c r="G261" s="212" t="s">
        <v>2063</v>
      </c>
      <c r="H261" s="212" t="s">
        <v>2063</v>
      </c>
      <c r="I261" s="221" t="n">
        <v>40293</v>
      </c>
      <c r="J261" s="214" t="n">
        <v>40208</v>
      </c>
      <c r="K261" s="212" t="s">
        <v>2063</v>
      </c>
      <c r="L261" s="212" t="s">
        <v>2119</v>
      </c>
      <c r="M261" s="212" t="s">
        <v>1093</v>
      </c>
      <c r="N261" s="212" t="s">
        <v>2063</v>
      </c>
    </row>
    <row r="262" customFormat="false" ht="14.25" hidden="false" customHeight="false" outlineLevel="0" collapsed="false">
      <c r="A262" s="216" t="s">
        <v>2699</v>
      </c>
      <c r="B262" s="219" t="s">
        <v>2647</v>
      </c>
      <c r="C262" s="217" t="s">
        <v>2095</v>
      </c>
      <c r="D262" s="217" t="s">
        <v>2648</v>
      </c>
      <c r="E262" s="213" t="s">
        <v>2063</v>
      </c>
      <c r="F262" s="217" t="s">
        <v>2063</v>
      </c>
      <c r="G262" s="217" t="s">
        <v>2063</v>
      </c>
      <c r="H262" s="217" t="s">
        <v>2063</v>
      </c>
      <c r="I262" s="215" t="n">
        <v>40</v>
      </c>
      <c r="J262" s="217" t="s">
        <v>2649</v>
      </c>
      <c r="K262" s="217" t="s">
        <v>2063</v>
      </c>
      <c r="L262" s="217" t="s">
        <v>2119</v>
      </c>
      <c r="M262" s="217" t="s">
        <v>2063</v>
      </c>
      <c r="N262" s="217" t="s">
        <v>2063</v>
      </c>
    </row>
    <row r="263" customFormat="false" ht="14.25" hidden="false" customHeight="false" outlineLevel="0" collapsed="false">
      <c r="A263" s="210" t="s">
        <v>2700</v>
      </c>
      <c r="B263" s="219" t="s">
        <v>2547</v>
      </c>
      <c r="C263" s="212" t="s">
        <v>2548</v>
      </c>
      <c r="D263" s="212" t="s">
        <v>2549</v>
      </c>
      <c r="E263" s="213" t="s">
        <v>2063</v>
      </c>
      <c r="F263" s="212" t="s">
        <v>2063</v>
      </c>
      <c r="G263" s="212" t="s">
        <v>2063</v>
      </c>
      <c r="H263" s="212" t="s">
        <v>2063</v>
      </c>
      <c r="I263" s="221" t="n">
        <v>40442</v>
      </c>
      <c r="J263" s="212" t="n">
        <v>26</v>
      </c>
      <c r="K263" s="212" t="s">
        <v>2063</v>
      </c>
      <c r="L263" s="212" t="s">
        <v>2119</v>
      </c>
      <c r="M263" s="212" t="s">
        <v>2701</v>
      </c>
      <c r="N263" s="212" t="s">
        <v>2063</v>
      </c>
    </row>
    <row r="264" customFormat="false" ht="27" hidden="false" customHeight="false" outlineLevel="0" collapsed="false">
      <c r="A264" s="216" t="s">
        <v>2702</v>
      </c>
      <c r="B264" s="219" t="s">
        <v>2547</v>
      </c>
      <c r="C264" s="217" t="s">
        <v>2548</v>
      </c>
      <c r="D264" s="217" t="s">
        <v>2549</v>
      </c>
      <c r="E264" s="213" t="s">
        <v>2063</v>
      </c>
      <c r="F264" s="217" t="s">
        <v>2063</v>
      </c>
      <c r="G264" s="217" t="s">
        <v>2063</v>
      </c>
      <c r="H264" s="217" t="s">
        <v>2063</v>
      </c>
      <c r="I264" s="221" t="n">
        <v>40442</v>
      </c>
      <c r="J264" s="217" t="n">
        <v>26</v>
      </c>
      <c r="K264" s="217" t="s">
        <v>2063</v>
      </c>
      <c r="L264" s="217" t="s">
        <v>2119</v>
      </c>
      <c r="M264" s="217" t="s">
        <v>2703</v>
      </c>
      <c r="N264" s="217" t="s">
        <v>2063</v>
      </c>
    </row>
    <row r="265" customFormat="false" ht="27" hidden="false" customHeight="true" outlineLevel="0" collapsed="false">
      <c r="A265" s="204"/>
      <c r="B265" s="205" t="s">
        <v>2070</v>
      </c>
      <c r="C265" s="205"/>
      <c r="D265" s="205"/>
      <c r="E265" s="205" t="s">
        <v>2071</v>
      </c>
      <c r="F265" s="205"/>
      <c r="G265" s="205" t="s">
        <v>2072</v>
      </c>
      <c r="H265" s="205"/>
      <c r="I265" s="205" t="s">
        <v>2073</v>
      </c>
      <c r="J265" s="205"/>
      <c r="K265" s="204"/>
      <c r="L265" s="204"/>
      <c r="M265" s="204"/>
      <c r="N265" s="220" t="s">
        <v>2170</v>
      </c>
    </row>
    <row r="266" customFormat="false" ht="13.5" hidden="false" customHeight="true" outlineLevel="0" collapsed="false">
      <c r="A266" s="205" t="s">
        <v>2074</v>
      </c>
      <c r="B266" s="205" t="s">
        <v>8</v>
      </c>
      <c r="C266" s="205" t="s">
        <v>2075</v>
      </c>
      <c r="D266" s="205" t="s">
        <v>2076</v>
      </c>
      <c r="E266" s="205" t="s">
        <v>2077</v>
      </c>
      <c r="F266" s="205" t="s">
        <v>2078</v>
      </c>
      <c r="G266" s="205" t="s">
        <v>8</v>
      </c>
      <c r="H266" s="205" t="s">
        <v>2075</v>
      </c>
      <c r="I266" s="207" t="n">
        <v>0.8</v>
      </c>
      <c r="J266" s="207" t="n">
        <v>0.95</v>
      </c>
      <c r="K266" s="205" t="s">
        <v>2079</v>
      </c>
      <c r="L266" s="208" t="s">
        <v>2080</v>
      </c>
      <c r="M266" s="205" t="s">
        <v>2081</v>
      </c>
      <c r="N266" s="205" t="s">
        <v>2082</v>
      </c>
    </row>
    <row r="267" customFormat="false" ht="13.5" hidden="false" customHeight="false" outlineLevel="0" collapsed="false">
      <c r="A267" s="205"/>
      <c r="B267" s="205"/>
      <c r="C267" s="205"/>
      <c r="D267" s="205"/>
      <c r="E267" s="205"/>
      <c r="F267" s="205"/>
      <c r="G267" s="205"/>
      <c r="H267" s="205"/>
      <c r="I267" s="207"/>
      <c r="J267" s="207"/>
      <c r="K267" s="205"/>
      <c r="L267" s="209" t="s">
        <v>2083</v>
      </c>
      <c r="M267" s="205"/>
      <c r="N267" s="205"/>
    </row>
    <row r="268" customFormat="false" ht="14.25" hidden="false" customHeight="false" outlineLevel="0" collapsed="false">
      <c r="A268" s="210" t="s">
        <v>2704</v>
      </c>
      <c r="B268" s="219" t="s">
        <v>2647</v>
      </c>
      <c r="C268" s="212" t="s">
        <v>2095</v>
      </c>
      <c r="D268" s="212" t="s">
        <v>2648</v>
      </c>
      <c r="E268" s="213" t="s">
        <v>2063</v>
      </c>
      <c r="F268" s="212" t="s">
        <v>2063</v>
      </c>
      <c r="G268" s="212" t="s">
        <v>2063</v>
      </c>
      <c r="H268" s="212" t="s">
        <v>2063</v>
      </c>
      <c r="I268" s="215" t="n">
        <v>40</v>
      </c>
      <c r="J268" s="212" t="s">
        <v>2649</v>
      </c>
      <c r="K268" s="212" t="s">
        <v>2063</v>
      </c>
      <c r="L268" s="212" t="s">
        <v>2119</v>
      </c>
      <c r="M268" s="212" t="s">
        <v>1210</v>
      </c>
      <c r="N268" s="212" t="s">
        <v>2063</v>
      </c>
    </row>
    <row r="269" customFormat="false" ht="14.25" hidden="false" customHeight="false" outlineLevel="0" collapsed="false">
      <c r="A269" s="216" t="s">
        <v>2705</v>
      </c>
      <c r="B269" s="219" t="s">
        <v>2647</v>
      </c>
      <c r="C269" s="217" t="s">
        <v>2095</v>
      </c>
      <c r="D269" s="217" t="s">
        <v>2648</v>
      </c>
      <c r="E269" s="213" t="s">
        <v>2063</v>
      </c>
      <c r="F269" s="217" t="s">
        <v>2063</v>
      </c>
      <c r="G269" s="217" t="s">
        <v>2063</v>
      </c>
      <c r="H269" s="217" t="s">
        <v>2063</v>
      </c>
      <c r="I269" s="215" t="n">
        <v>40</v>
      </c>
      <c r="J269" s="217" t="s">
        <v>2649</v>
      </c>
      <c r="K269" s="217" t="s">
        <v>2063</v>
      </c>
      <c r="L269" s="217" t="s">
        <v>2119</v>
      </c>
      <c r="M269" s="217" t="s">
        <v>2063</v>
      </c>
      <c r="N269" s="217" t="s">
        <v>2063</v>
      </c>
    </row>
    <row r="270" customFormat="false" ht="14.25" hidden="false" customHeight="false" outlineLevel="0" collapsed="false">
      <c r="A270" s="210" t="s">
        <v>2706</v>
      </c>
      <c r="B270" s="211" t="n">
        <v>40338</v>
      </c>
      <c r="C270" s="212" t="s">
        <v>2707</v>
      </c>
      <c r="D270" s="212" t="s">
        <v>2708</v>
      </c>
      <c r="E270" s="213" t="s">
        <v>2063</v>
      </c>
      <c r="F270" s="212" t="s">
        <v>2063</v>
      </c>
      <c r="G270" s="212" t="s">
        <v>2063</v>
      </c>
      <c r="H270" s="212" t="s">
        <v>2063</v>
      </c>
      <c r="I270" s="221" t="n">
        <v>40404</v>
      </c>
      <c r="J270" s="214" t="n">
        <v>40315</v>
      </c>
      <c r="K270" s="212" t="s">
        <v>2063</v>
      </c>
      <c r="L270" s="212" t="s">
        <v>2119</v>
      </c>
      <c r="M270" s="212" t="s">
        <v>2063</v>
      </c>
      <c r="N270" s="212" t="s">
        <v>2063</v>
      </c>
    </row>
    <row r="271" customFormat="false" ht="65.25" hidden="false" customHeight="false" outlineLevel="0" collapsed="false">
      <c r="A271" s="216" t="s">
        <v>2709</v>
      </c>
      <c r="B271" s="219" t="s">
        <v>2567</v>
      </c>
      <c r="C271" s="217" t="s">
        <v>2568</v>
      </c>
      <c r="D271" s="217" t="n">
        <v>138</v>
      </c>
      <c r="E271" s="213" t="s">
        <v>2063</v>
      </c>
      <c r="F271" s="217" t="s">
        <v>2063</v>
      </c>
      <c r="G271" s="217" t="s">
        <v>2063</v>
      </c>
      <c r="H271" s="217" t="s">
        <v>2063</v>
      </c>
      <c r="I271" s="221" t="n">
        <v>40206</v>
      </c>
      <c r="J271" s="217" t="s">
        <v>2213</v>
      </c>
      <c r="K271" s="217" t="s">
        <v>2109</v>
      </c>
      <c r="L271" s="217" t="s">
        <v>2119</v>
      </c>
      <c r="M271" s="217" t="s">
        <v>2710</v>
      </c>
      <c r="N271" s="217" t="s">
        <v>2063</v>
      </c>
    </row>
    <row r="272" customFormat="false" ht="14.25" hidden="false" customHeight="false" outlineLevel="0" collapsed="false">
      <c r="A272" s="210" t="s">
        <v>2709</v>
      </c>
      <c r="B272" s="219" t="s">
        <v>2632</v>
      </c>
      <c r="C272" s="212" t="s">
        <v>2633</v>
      </c>
      <c r="D272" s="212" t="s">
        <v>2634</v>
      </c>
      <c r="E272" s="213" t="s">
        <v>2087</v>
      </c>
      <c r="F272" s="212" t="s">
        <v>2088</v>
      </c>
      <c r="G272" s="212" t="n">
        <v>20</v>
      </c>
      <c r="H272" s="212" t="s">
        <v>2633</v>
      </c>
      <c r="I272" s="221" t="n">
        <v>40420</v>
      </c>
      <c r="J272" s="212" t="s">
        <v>2635</v>
      </c>
      <c r="K272" s="212" t="s">
        <v>2109</v>
      </c>
      <c r="L272" s="212" t="s">
        <v>2119</v>
      </c>
      <c r="M272" s="212" t="s">
        <v>1076</v>
      </c>
      <c r="N272" s="212" t="s">
        <v>2063</v>
      </c>
    </row>
    <row r="273" customFormat="false" ht="14.25" hidden="false" customHeight="false" outlineLevel="0" collapsed="false">
      <c r="A273" s="216" t="s">
        <v>2711</v>
      </c>
      <c r="B273" s="219" t="s">
        <v>2632</v>
      </c>
      <c r="C273" s="217" t="s">
        <v>2633</v>
      </c>
      <c r="D273" s="217" t="s">
        <v>2634</v>
      </c>
      <c r="E273" s="213" t="s">
        <v>2087</v>
      </c>
      <c r="F273" s="217" t="s">
        <v>2088</v>
      </c>
      <c r="G273" s="217" t="n">
        <v>20</v>
      </c>
      <c r="H273" s="217" t="s">
        <v>2633</v>
      </c>
      <c r="I273" s="221" t="n">
        <v>40420</v>
      </c>
      <c r="J273" s="217" t="s">
        <v>2635</v>
      </c>
      <c r="K273" s="217" t="s">
        <v>2063</v>
      </c>
      <c r="L273" s="217" t="s">
        <v>2119</v>
      </c>
      <c r="M273" s="217" t="s">
        <v>2063</v>
      </c>
      <c r="N273" s="217" t="s">
        <v>2063</v>
      </c>
    </row>
    <row r="274" customFormat="false" ht="14.25" hidden="false" customHeight="false" outlineLevel="0" collapsed="false">
      <c r="A274" s="210" t="s">
        <v>2712</v>
      </c>
      <c r="B274" s="219" t="s">
        <v>2713</v>
      </c>
      <c r="C274" s="212" t="s">
        <v>2714</v>
      </c>
      <c r="D274" s="212" t="s">
        <v>2715</v>
      </c>
      <c r="E274" s="213" t="s">
        <v>2087</v>
      </c>
      <c r="F274" s="212" t="s">
        <v>2088</v>
      </c>
      <c r="G274" s="212" t="n">
        <v>40</v>
      </c>
      <c r="H274" s="212" t="s">
        <v>2714</v>
      </c>
      <c r="I274" s="215" t="s">
        <v>2716</v>
      </c>
      <c r="J274" s="212" t="s">
        <v>2717</v>
      </c>
      <c r="K274" s="212" t="s">
        <v>2101</v>
      </c>
      <c r="L274" s="212" t="s">
        <v>2119</v>
      </c>
      <c r="M274" s="212" t="s">
        <v>1076</v>
      </c>
      <c r="N274" s="212" t="s">
        <v>2063</v>
      </c>
    </row>
    <row r="275" customFormat="false" ht="14.25" hidden="false" customHeight="false" outlineLevel="0" collapsed="false">
      <c r="A275" s="216" t="s">
        <v>2712</v>
      </c>
      <c r="B275" s="219" t="s">
        <v>2718</v>
      </c>
      <c r="C275" s="217" t="s">
        <v>2063</v>
      </c>
      <c r="D275" s="217" t="s">
        <v>2719</v>
      </c>
      <c r="E275" s="213" t="s">
        <v>2087</v>
      </c>
      <c r="F275" s="217" t="s">
        <v>2088</v>
      </c>
      <c r="G275" s="217" t="s">
        <v>2063</v>
      </c>
      <c r="H275" s="217" t="s">
        <v>2063</v>
      </c>
      <c r="I275" s="217" t="s">
        <v>2063</v>
      </c>
      <c r="J275" s="217" t="s">
        <v>2063</v>
      </c>
      <c r="K275" s="217" t="s">
        <v>2101</v>
      </c>
      <c r="L275" s="217" t="s">
        <v>2119</v>
      </c>
      <c r="M275" s="217" t="s">
        <v>2063</v>
      </c>
      <c r="N275" s="217" t="s">
        <v>2140</v>
      </c>
    </row>
    <row r="276" customFormat="false" ht="14.25" hidden="false" customHeight="false" outlineLevel="0" collapsed="false">
      <c r="A276" s="210" t="s">
        <v>2720</v>
      </c>
      <c r="B276" s="219" t="s">
        <v>2721</v>
      </c>
      <c r="C276" s="212" t="s">
        <v>2722</v>
      </c>
      <c r="D276" s="212" t="s">
        <v>2723</v>
      </c>
      <c r="E276" s="213" t="s">
        <v>2063</v>
      </c>
      <c r="F276" s="212" t="s">
        <v>2063</v>
      </c>
      <c r="G276" s="212" t="s">
        <v>2063</v>
      </c>
      <c r="H276" s="212" t="s">
        <v>2063</v>
      </c>
      <c r="I276" s="215" t="s">
        <v>2118</v>
      </c>
      <c r="J276" s="212" t="s">
        <v>2724</v>
      </c>
      <c r="K276" s="212" t="s">
        <v>2063</v>
      </c>
      <c r="L276" s="212" t="s">
        <v>2119</v>
      </c>
      <c r="M276" s="212" t="s">
        <v>2063</v>
      </c>
      <c r="N276" s="212" t="s">
        <v>2063</v>
      </c>
    </row>
    <row r="277" customFormat="false" ht="14.25" hidden="false" customHeight="false" outlineLevel="0" collapsed="false">
      <c r="A277" s="216" t="s">
        <v>2725</v>
      </c>
      <c r="B277" s="219" t="s">
        <v>2632</v>
      </c>
      <c r="C277" s="217" t="s">
        <v>2633</v>
      </c>
      <c r="D277" s="217" t="s">
        <v>2634</v>
      </c>
      <c r="E277" s="213" t="s">
        <v>2087</v>
      </c>
      <c r="F277" s="217" t="s">
        <v>2088</v>
      </c>
      <c r="G277" s="217" t="n">
        <v>20</v>
      </c>
      <c r="H277" s="217" t="s">
        <v>2633</v>
      </c>
      <c r="I277" s="221" t="n">
        <v>40420</v>
      </c>
      <c r="J277" s="217" t="s">
        <v>2635</v>
      </c>
      <c r="K277" s="217" t="s">
        <v>2063</v>
      </c>
      <c r="L277" s="217" t="s">
        <v>2119</v>
      </c>
      <c r="M277" s="217" t="s">
        <v>2063</v>
      </c>
      <c r="N277" s="217" t="s">
        <v>2063</v>
      </c>
    </row>
    <row r="278" customFormat="false" ht="27" hidden="false" customHeight="false" outlineLevel="0" collapsed="false">
      <c r="A278" s="210" t="s">
        <v>2726</v>
      </c>
      <c r="B278" s="219" t="s">
        <v>2727</v>
      </c>
      <c r="C278" s="212" t="s">
        <v>2728</v>
      </c>
      <c r="D278" s="212" t="s">
        <v>2729</v>
      </c>
      <c r="E278" s="213" t="s">
        <v>2063</v>
      </c>
      <c r="F278" s="212" t="s">
        <v>2063</v>
      </c>
      <c r="G278" s="212" t="s">
        <v>2063</v>
      </c>
      <c r="H278" s="212" t="s">
        <v>2063</v>
      </c>
      <c r="I278" s="215" t="s">
        <v>2730</v>
      </c>
      <c r="J278" s="212" t="s">
        <v>2731</v>
      </c>
      <c r="K278" s="212" t="s">
        <v>2109</v>
      </c>
      <c r="L278" s="212" t="s">
        <v>2119</v>
      </c>
      <c r="M278" s="212" t="s">
        <v>2732</v>
      </c>
      <c r="N278" s="212" t="s">
        <v>2063</v>
      </c>
    </row>
    <row r="279" customFormat="false" ht="14.25" hidden="false" customHeight="false" outlineLevel="0" collapsed="false">
      <c r="A279" s="216" t="s">
        <v>2733</v>
      </c>
      <c r="B279" s="219" t="s">
        <v>2734</v>
      </c>
      <c r="C279" s="217" t="n">
        <v>212</v>
      </c>
      <c r="D279" s="217" t="s">
        <v>2735</v>
      </c>
      <c r="E279" s="213" t="s">
        <v>2087</v>
      </c>
      <c r="F279" s="217" t="s">
        <v>2088</v>
      </c>
      <c r="G279" s="217" t="s">
        <v>2734</v>
      </c>
      <c r="H279" s="217" t="n">
        <v>212</v>
      </c>
      <c r="I279" s="215" t="n">
        <v>31</v>
      </c>
      <c r="J279" s="217" t="s">
        <v>2687</v>
      </c>
      <c r="K279" s="217" t="s">
        <v>2109</v>
      </c>
      <c r="L279" s="217" t="s">
        <v>2119</v>
      </c>
      <c r="M279" s="217" t="s">
        <v>2063</v>
      </c>
      <c r="N279" s="217" t="s">
        <v>2063</v>
      </c>
    </row>
    <row r="280" customFormat="false" ht="14.25" hidden="false" customHeight="false" outlineLevel="0" collapsed="false">
      <c r="A280" s="210" t="s">
        <v>2736</v>
      </c>
      <c r="B280" s="219" t="s">
        <v>2713</v>
      </c>
      <c r="C280" s="212" t="s">
        <v>2714</v>
      </c>
      <c r="D280" s="212" t="s">
        <v>2715</v>
      </c>
      <c r="E280" s="213" t="s">
        <v>2063</v>
      </c>
      <c r="F280" s="212" t="s">
        <v>2063</v>
      </c>
      <c r="G280" s="212" t="s">
        <v>2063</v>
      </c>
      <c r="H280" s="212" t="s">
        <v>2063</v>
      </c>
      <c r="I280" s="215" t="s">
        <v>2716</v>
      </c>
      <c r="J280" s="212" t="s">
        <v>2717</v>
      </c>
      <c r="K280" s="212" t="s">
        <v>2063</v>
      </c>
      <c r="L280" s="212" t="s">
        <v>2119</v>
      </c>
      <c r="M280" s="212" t="s">
        <v>2063</v>
      </c>
      <c r="N280" s="212" t="s">
        <v>2063</v>
      </c>
    </row>
    <row r="281" customFormat="false" ht="14.25" hidden="false" customHeight="false" outlineLevel="0" collapsed="false">
      <c r="A281" s="216" t="s">
        <v>2737</v>
      </c>
      <c r="B281" s="219" t="s">
        <v>2738</v>
      </c>
      <c r="C281" s="217" t="s">
        <v>2739</v>
      </c>
      <c r="D281" s="217" t="s">
        <v>2740</v>
      </c>
      <c r="E281" s="213" t="s">
        <v>2265</v>
      </c>
      <c r="F281" s="218" t="n">
        <v>40300</v>
      </c>
      <c r="G281" s="217" t="s">
        <v>2741</v>
      </c>
      <c r="H281" s="217" t="s">
        <v>2742</v>
      </c>
      <c r="I281" s="215" t="s">
        <v>2743</v>
      </c>
      <c r="J281" s="217" t="s">
        <v>2744</v>
      </c>
      <c r="K281" s="217" t="s">
        <v>2063</v>
      </c>
      <c r="L281" s="217" t="s">
        <v>2063</v>
      </c>
      <c r="M281" s="217" t="s">
        <v>2745</v>
      </c>
      <c r="N281" s="217" t="s">
        <v>2063</v>
      </c>
    </row>
    <row r="282" customFormat="false" ht="14.25" hidden="false" customHeight="false" outlineLevel="0" collapsed="false">
      <c r="A282" s="210" t="s">
        <v>2746</v>
      </c>
      <c r="B282" s="219" t="s">
        <v>2063</v>
      </c>
      <c r="C282" s="212" t="s">
        <v>2063</v>
      </c>
      <c r="D282" s="212" t="s">
        <v>2063</v>
      </c>
      <c r="E282" s="212" t="s">
        <v>2063</v>
      </c>
      <c r="F282" s="212" t="s">
        <v>2063</v>
      </c>
      <c r="G282" s="212" t="s">
        <v>2063</v>
      </c>
      <c r="H282" s="212" t="s">
        <v>2063</v>
      </c>
      <c r="I282" s="212" t="s">
        <v>2063</v>
      </c>
      <c r="J282" s="212" t="s">
        <v>2063</v>
      </c>
      <c r="K282" s="212" t="s">
        <v>2063</v>
      </c>
      <c r="L282" s="212" t="s">
        <v>2119</v>
      </c>
      <c r="M282" s="212" t="s">
        <v>1210</v>
      </c>
      <c r="N282" s="212" t="s">
        <v>2063</v>
      </c>
    </row>
    <row r="283" customFormat="false" ht="14.25" hidden="false" customHeight="false" outlineLevel="0" collapsed="false">
      <c r="A283" s="216" t="s">
        <v>2747</v>
      </c>
      <c r="B283" s="219" t="s">
        <v>2748</v>
      </c>
      <c r="C283" s="217" t="n">
        <v>912</v>
      </c>
      <c r="D283" s="217" t="n">
        <v>656</v>
      </c>
      <c r="E283" s="213" t="s">
        <v>2087</v>
      </c>
      <c r="F283" s="217" t="s">
        <v>2088</v>
      </c>
      <c r="G283" s="217" t="s">
        <v>2748</v>
      </c>
      <c r="H283" s="217" t="n">
        <v>912</v>
      </c>
      <c r="I283" s="215" t="n">
        <v>133</v>
      </c>
      <c r="J283" s="217" t="n">
        <v>158</v>
      </c>
      <c r="K283" s="217" t="s">
        <v>2749</v>
      </c>
      <c r="L283" s="217" t="s">
        <v>2098</v>
      </c>
      <c r="M283" s="217" t="s">
        <v>2063</v>
      </c>
      <c r="N283" s="217" t="s">
        <v>2063</v>
      </c>
    </row>
    <row r="284" customFormat="false" ht="14.25" hidden="false" customHeight="false" outlineLevel="0" collapsed="false">
      <c r="A284" s="210" t="s">
        <v>2750</v>
      </c>
      <c r="B284" s="219" t="s">
        <v>2751</v>
      </c>
      <c r="C284" s="212" t="s">
        <v>2752</v>
      </c>
      <c r="D284" s="212" t="s">
        <v>2753</v>
      </c>
      <c r="E284" s="213" t="s">
        <v>2265</v>
      </c>
      <c r="F284" s="214" t="n">
        <v>40300</v>
      </c>
      <c r="G284" s="212" t="s">
        <v>2754</v>
      </c>
      <c r="H284" s="212" t="s">
        <v>2755</v>
      </c>
      <c r="I284" s="215" t="s">
        <v>2756</v>
      </c>
      <c r="J284" s="212" t="s">
        <v>2757</v>
      </c>
      <c r="K284" s="212" t="s">
        <v>2063</v>
      </c>
      <c r="L284" s="212" t="s">
        <v>2063</v>
      </c>
      <c r="M284" s="212" t="s">
        <v>1076</v>
      </c>
      <c r="N284" s="212" t="s">
        <v>2063</v>
      </c>
    </row>
    <row r="285" customFormat="false" ht="14.25" hidden="false" customHeight="false" outlineLevel="0" collapsed="false">
      <c r="A285" s="216" t="s">
        <v>2758</v>
      </c>
      <c r="B285" s="219" t="s">
        <v>2759</v>
      </c>
      <c r="C285" s="217" t="s">
        <v>2760</v>
      </c>
      <c r="D285" s="217" t="s">
        <v>2761</v>
      </c>
      <c r="E285" s="213" t="s">
        <v>2087</v>
      </c>
      <c r="F285" s="217" t="s">
        <v>2088</v>
      </c>
      <c r="G285" s="217" t="n">
        <v>18</v>
      </c>
      <c r="H285" s="217" t="s">
        <v>2760</v>
      </c>
      <c r="I285" s="221" t="n">
        <v>40386</v>
      </c>
      <c r="J285" s="217" t="s">
        <v>2762</v>
      </c>
      <c r="K285" s="217" t="s">
        <v>2063</v>
      </c>
      <c r="L285" s="217" t="s">
        <v>2063</v>
      </c>
      <c r="M285" s="217" t="s">
        <v>950</v>
      </c>
      <c r="N285" s="217" t="s">
        <v>2063</v>
      </c>
    </row>
    <row r="286" customFormat="false" ht="14.25" hidden="false" customHeight="false" outlineLevel="0" collapsed="false">
      <c r="A286" s="210" t="s">
        <v>2763</v>
      </c>
      <c r="B286" s="219" t="s">
        <v>2764</v>
      </c>
      <c r="C286" s="212" t="s">
        <v>2765</v>
      </c>
      <c r="D286" s="212" t="s">
        <v>2766</v>
      </c>
      <c r="E286" s="213" t="s">
        <v>2087</v>
      </c>
      <c r="F286" s="212" t="s">
        <v>2088</v>
      </c>
      <c r="G286" s="212" t="n">
        <v>78</v>
      </c>
      <c r="H286" s="212" t="s">
        <v>2765</v>
      </c>
      <c r="I286" s="215" t="n">
        <v>120</v>
      </c>
      <c r="J286" s="212" t="n">
        <v>142</v>
      </c>
      <c r="K286" s="212" t="s">
        <v>2063</v>
      </c>
      <c r="L286" s="212" t="s">
        <v>2098</v>
      </c>
      <c r="M286" s="212" t="s">
        <v>2175</v>
      </c>
      <c r="N286" s="212" t="s">
        <v>2063</v>
      </c>
    </row>
    <row r="287" customFormat="false" ht="27" hidden="false" customHeight="false" outlineLevel="0" collapsed="false">
      <c r="A287" s="216" t="s">
        <v>2767</v>
      </c>
      <c r="B287" s="219" t="s">
        <v>2768</v>
      </c>
      <c r="C287" s="217" t="n">
        <v>1030</v>
      </c>
      <c r="D287" s="217" t="s">
        <v>2769</v>
      </c>
      <c r="E287" s="213" t="s">
        <v>2087</v>
      </c>
      <c r="F287" s="217" t="s">
        <v>2088</v>
      </c>
      <c r="G287" s="217" t="n">
        <v>98</v>
      </c>
      <c r="H287" s="217" t="n">
        <v>1030</v>
      </c>
      <c r="I287" s="215" t="n">
        <v>150</v>
      </c>
      <c r="J287" s="217" t="n">
        <v>179</v>
      </c>
      <c r="K287" s="217" t="s">
        <v>2063</v>
      </c>
      <c r="L287" s="217" t="s">
        <v>2098</v>
      </c>
      <c r="M287" s="217" t="s">
        <v>2770</v>
      </c>
      <c r="N287" s="217" t="s">
        <v>2063</v>
      </c>
    </row>
    <row r="288" customFormat="false" ht="14.25" hidden="false" customHeight="false" outlineLevel="0" collapsed="false">
      <c r="A288" s="210" t="s">
        <v>2771</v>
      </c>
      <c r="B288" s="219" t="s">
        <v>2768</v>
      </c>
      <c r="C288" s="212" t="n">
        <v>1030</v>
      </c>
      <c r="D288" s="212" t="s">
        <v>2769</v>
      </c>
      <c r="E288" s="213" t="s">
        <v>2087</v>
      </c>
      <c r="F288" s="212" t="s">
        <v>2088</v>
      </c>
      <c r="G288" s="212" t="n">
        <v>98</v>
      </c>
      <c r="H288" s="212" t="n">
        <v>1030</v>
      </c>
      <c r="I288" s="215" t="n">
        <v>150</v>
      </c>
      <c r="J288" s="212" t="n">
        <v>179</v>
      </c>
      <c r="K288" s="212" t="s">
        <v>2063</v>
      </c>
      <c r="L288" s="212" t="s">
        <v>2098</v>
      </c>
      <c r="M288" s="212" t="s">
        <v>2772</v>
      </c>
      <c r="N288" s="212" t="s">
        <v>2063</v>
      </c>
    </row>
    <row r="289" customFormat="false" ht="27" hidden="false" customHeight="false" outlineLevel="0" collapsed="false">
      <c r="A289" s="216" t="s">
        <v>2773</v>
      </c>
      <c r="B289" s="219" t="s">
        <v>2774</v>
      </c>
      <c r="C289" s="217" t="s">
        <v>2775</v>
      </c>
      <c r="D289" s="217" t="s">
        <v>2776</v>
      </c>
      <c r="E289" s="213" t="s">
        <v>2087</v>
      </c>
      <c r="F289" s="217" t="s">
        <v>2088</v>
      </c>
      <c r="G289" s="217" t="n">
        <v>81</v>
      </c>
      <c r="H289" s="217" t="s">
        <v>2775</v>
      </c>
      <c r="I289" s="215" t="n">
        <v>124</v>
      </c>
      <c r="J289" s="217" t="n">
        <v>148</v>
      </c>
      <c r="K289" s="217" t="s">
        <v>2063</v>
      </c>
      <c r="L289" s="217" t="s">
        <v>2098</v>
      </c>
      <c r="M289" s="217" t="s">
        <v>2777</v>
      </c>
      <c r="N289" s="217" t="s">
        <v>2063</v>
      </c>
    </row>
    <row r="290" customFormat="false" ht="14.25" hidden="false" customHeight="false" outlineLevel="0" collapsed="false">
      <c r="A290" s="210" t="s">
        <v>2778</v>
      </c>
      <c r="B290" s="219" t="s">
        <v>2779</v>
      </c>
      <c r="C290" s="212" t="s">
        <v>2780</v>
      </c>
      <c r="D290" s="212" t="s">
        <v>2781</v>
      </c>
      <c r="E290" s="213" t="s">
        <v>2087</v>
      </c>
      <c r="F290" s="212" t="s">
        <v>2088</v>
      </c>
      <c r="G290" s="212" t="n">
        <v>60</v>
      </c>
      <c r="H290" s="212" t="s">
        <v>2780</v>
      </c>
      <c r="I290" s="215" t="s">
        <v>2782</v>
      </c>
      <c r="J290" s="212" t="n">
        <v>109</v>
      </c>
      <c r="K290" s="212" t="s">
        <v>2749</v>
      </c>
      <c r="L290" s="212" t="s">
        <v>2098</v>
      </c>
      <c r="M290" s="212" t="s">
        <v>2063</v>
      </c>
      <c r="N290" s="212" t="s">
        <v>2063</v>
      </c>
    </row>
    <row r="291" customFormat="false" ht="14.25" hidden="false" customHeight="false" outlineLevel="0" collapsed="false">
      <c r="A291" s="216" t="s">
        <v>2783</v>
      </c>
      <c r="B291" s="219" t="s">
        <v>2779</v>
      </c>
      <c r="C291" s="217" t="s">
        <v>2780</v>
      </c>
      <c r="D291" s="217" t="s">
        <v>2781</v>
      </c>
      <c r="E291" s="213" t="s">
        <v>2087</v>
      </c>
      <c r="F291" s="217" t="s">
        <v>2088</v>
      </c>
      <c r="G291" s="217" t="n">
        <v>60</v>
      </c>
      <c r="H291" s="217" t="s">
        <v>2780</v>
      </c>
      <c r="I291" s="215" t="s">
        <v>2782</v>
      </c>
      <c r="J291" s="217" t="n">
        <v>109</v>
      </c>
      <c r="K291" s="217" t="s">
        <v>2749</v>
      </c>
      <c r="L291" s="217" t="s">
        <v>2098</v>
      </c>
      <c r="M291" s="217" t="s">
        <v>2063</v>
      </c>
      <c r="N291" s="217" t="s">
        <v>2063</v>
      </c>
    </row>
    <row r="292" customFormat="false" ht="14.25" hidden="false" customHeight="false" outlineLevel="0" collapsed="false">
      <c r="A292" s="210" t="s">
        <v>2784</v>
      </c>
      <c r="B292" s="219" t="s">
        <v>2063</v>
      </c>
      <c r="C292" s="212" t="s">
        <v>2063</v>
      </c>
      <c r="D292" s="212" t="s">
        <v>2063</v>
      </c>
      <c r="E292" s="212" t="s">
        <v>2063</v>
      </c>
      <c r="F292" s="212" t="s">
        <v>2063</v>
      </c>
      <c r="G292" s="212" t="s">
        <v>2063</v>
      </c>
      <c r="H292" s="212" t="s">
        <v>2063</v>
      </c>
      <c r="I292" s="212" t="s">
        <v>2063</v>
      </c>
      <c r="J292" s="212" t="s">
        <v>2063</v>
      </c>
      <c r="K292" s="212" t="s">
        <v>2063</v>
      </c>
      <c r="L292" s="212" t="s">
        <v>2119</v>
      </c>
      <c r="M292" s="212" t="s">
        <v>2063</v>
      </c>
      <c r="N292" s="212" t="s">
        <v>2063</v>
      </c>
    </row>
    <row r="293" customFormat="false" ht="27" hidden="false" customHeight="false" outlineLevel="0" collapsed="false">
      <c r="A293" s="216" t="s">
        <v>2785</v>
      </c>
      <c r="B293" s="219" t="s">
        <v>2063</v>
      </c>
      <c r="C293" s="217" t="s">
        <v>2063</v>
      </c>
      <c r="D293" s="217" t="s">
        <v>2063</v>
      </c>
      <c r="E293" s="217" t="s">
        <v>2063</v>
      </c>
      <c r="F293" s="217" t="s">
        <v>2063</v>
      </c>
      <c r="G293" s="217" t="s">
        <v>2063</v>
      </c>
      <c r="H293" s="217" t="s">
        <v>2063</v>
      </c>
      <c r="I293" s="217" t="s">
        <v>2063</v>
      </c>
      <c r="J293" s="217" t="s">
        <v>2063</v>
      </c>
      <c r="K293" s="217" t="s">
        <v>2063</v>
      </c>
      <c r="L293" s="217" t="s">
        <v>2063</v>
      </c>
      <c r="M293" s="217" t="s">
        <v>2786</v>
      </c>
      <c r="N293" s="217" t="s">
        <v>2063</v>
      </c>
    </row>
    <row r="294" customFormat="false" ht="14.25" hidden="false" customHeight="false" outlineLevel="0" collapsed="false">
      <c r="A294" s="210" t="s">
        <v>2787</v>
      </c>
      <c r="B294" s="219" t="s">
        <v>2063</v>
      </c>
      <c r="C294" s="212" t="s">
        <v>2063</v>
      </c>
      <c r="D294" s="212" t="s">
        <v>2063</v>
      </c>
      <c r="E294" s="212" t="s">
        <v>2063</v>
      </c>
      <c r="F294" s="212" t="s">
        <v>2063</v>
      </c>
      <c r="G294" s="212" t="s">
        <v>2063</v>
      </c>
      <c r="H294" s="212" t="s">
        <v>2063</v>
      </c>
      <c r="I294" s="212" t="s">
        <v>2063</v>
      </c>
      <c r="J294" s="212" t="s">
        <v>2063</v>
      </c>
      <c r="K294" s="212" t="s">
        <v>2063</v>
      </c>
      <c r="L294" s="212" t="s">
        <v>2098</v>
      </c>
      <c r="M294" s="212" t="s">
        <v>2788</v>
      </c>
      <c r="N294" s="212" t="s">
        <v>2063</v>
      </c>
    </row>
    <row r="295" customFormat="false" ht="39.75" hidden="false" customHeight="false" outlineLevel="0" collapsed="false">
      <c r="A295" s="216" t="s">
        <v>2789</v>
      </c>
      <c r="B295" s="219" t="s">
        <v>2790</v>
      </c>
      <c r="C295" s="217" t="n">
        <v>948</v>
      </c>
      <c r="D295" s="217" t="s">
        <v>2791</v>
      </c>
      <c r="E295" s="225" t="n">
        <v>40312</v>
      </c>
      <c r="F295" s="217" t="s">
        <v>2792</v>
      </c>
      <c r="G295" s="217" t="s">
        <v>2793</v>
      </c>
      <c r="H295" s="217" t="n">
        <v>1642</v>
      </c>
      <c r="I295" s="215" t="n">
        <v>138</v>
      </c>
      <c r="J295" s="217" t="n">
        <v>164</v>
      </c>
      <c r="K295" s="217" t="s">
        <v>2063</v>
      </c>
      <c r="L295" s="217" t="s">
        <v>2098</v>
      </c>
      <c r="M295" s="217" t="s">
        <v>2794</v>
      </c>
      <c r="N295" s="217" t="s">
        <v>2063</v>
      </c>
    </row>
    <row r="296" customFormat="false" ht="65.25" hidden="false" customHeight="false" outlineLevel="0" collapsed="false">
      <c r="A296" s="210" t="s">
        <v>2795</v>
      </c>
      <c r="B296" s="219" t="s">
        <v>2603</v>
      </c>
      <c r="C296" s="212" t="s">
        <v>2604</v>
      </c>
      <c r="D296" s="212" t="s">
        <v>2605</v>
      </c>
      <c r="E296" s="213" t="s">
        <v>2063</v>
      </c>
      <c r="F296" s="212" t="s">
        <v>2063</v>
      </c>
      <c r="G296" s="212" t="s">
        <v>2063</v>
      </c>
      <c r="H296" s="212" t="s">
        <v>2063</v>
      </c>
      <c r="I296" s="215" t="s">
        <v>2245</v>
      </c>
      <c r="J296" s="212" t="s">
        <v>2275</v>
      </c>
      <c r="K296" s="212" t="s">
        <v>2101</v>
      </c>
      <c r="L296" s="212" t="s">
        <v>2119</v>
      </c>
      <c r="M296" s="212" t="s">
        <v>2796</v>
      </c>
      <c r="N296" s="212" t="s">
        <v>2063</v>
      </c>
    </row>
    <row r="297" customFormat="false" ht="14.25" hidden="false" customHeight="false" outlineLevel="0" collapsed="false">
      <c r="A297" s="216" t="s">
        <v>2795</v>
      </c>
      <c r="B297" s="211" t="n">
        <v>40319</v>
      </c>
      <c r="C297" s="217" t="n">
        <v>226</v>
      </c>
      <c r="D297" s="217" t="s">
        <v>2797</v>
      </c>
      <c r="E297" s="213" t="s">
        <v>2087</v>
      </c>
      <c r="F297" s="217" t="s">
        <v>2088</v>
      </c>
      <c r="G297" s="218" t="n">
        <v>40319</v>
      </c>
      <c r="H297" s="217" t="n">
        <v>226</v>
      </c>
      <c r="I297" s="215" t="s">
        <v>2190</v>
      </c>
      <c r="J297" s="217" t="s">
        <v>2798</v>
      </c>
      <c r="K297" s="217" t="s">
        <v>2101</v>
      </c>
      <c r="L297" s="217" t="s">
        <v>2119</v>
      </c>
      <c r="M297" s="217" t="s">
        <v>2063</v>
      </c>
      <c r="N297" s="217" t="s">
        <v>2063</v>
      </c>
    </row>
    <row r="298" customFormat="false" ht="27" hidden="false" customHeight="true" outlineLevel="0" collapsed="false">
      <c r="A298" s="204"/>
      <c r="B298" s="205" t="s">
        <v>2070</v>
      </c>
      <c r="C298" s="205"/>
      <c r="D298" s="205"/>
      <c r="E298" s="205" t="s">
        <v>2071</v>
      </c>
      <c r="F298" s="205"/>
      <c r="G298" s="205" t="s">
        <v>2072</v>
      </c>
      <c r="H298" s="205"/>
      <c r="I298" s="205" t="s">
        <v>2073</v>
      </c>
      <c r="J298" s="205"/>
      <c r="K298" s="204"/>
      <c r="L298" s="204"/>
      <c r="M298" s="204"/>
      <c r="N298" s="220" t="s">
        <v>2170</v>
      </c>
    </row>
    <row r="299" customFormat="false" ht="13.5" hidden="false" customHeight="true" outlineLevel="0" collapsed="false">
      <c r="A299" s="205" t="s">
        <v>2074</v>
      </c>
      <c r="B299" s="205" t="s">
        <v>8</v>
      </c>
      <c r="C299" s="205" t="s">
        <v>2075</v>
      </c>
      <c r="D299" s="205" t="s">
        <v>2076</v>
      </c>
      <c r="E299" s="205" t="s">
        <v>2077</v>
      </c>
      <c r="F299" s="205" t="s">
        <v>2078</v>
      </c>
      <c r="G299" s="205" t="s">
        <v>8</v>
      </c>
      <c r="H299" s="205" t="s">
        <v>2075</v>
      </c>
      <c r="I299" s="207" t="n">
        <v>0.8</v>
      </c>
      <c r="J299" s="207" t="n">
        <v>0.95</v>
      </c>
      <c r="K299" s="205" t="s">
        <v>2079</v>
      </c>
      <c r="L299" s="208" t="s">
        <v>2080</v>
      </c>
      <c r="M299" s="205" t="s">
        <v>2081</v>
      </c>
      <c r="N299" s="205" t="s">
        <v>2082</v>
      </c>
    </row>
    <row r="300" customFormat="false" ht="13.5" hidden="false" customHeight="false" outlineLevel="0" collapsed="false">
      <c r="A300" s="205"/>
      <c r="B300" s="205"/>
      <c r="C300" s="205"/>
      <c r="D300" s="205"/>
      <c r="E300" s="205"/>
      <c r="F300" s="205"/>
      <c r="G300" s="205"/>
      <c r="H300" s="205"/>
      <c r="I300" s="207"/>
      <c r="J300" s="207"/>
      <c r="K300" s="205"/>
      <c r="L300" s="209" t="s">
        <v>2083</v>
      </c>
      <c r="M300" s="205"/>
      <c r="N300" s="205"/>
    </row>
    <row r="301" customFormat="false" ht="65.25" hidden="false" customHeight="false" outlineLevel="0" collapsed="false">
      <c r="A301" s="210" t="s">
        <v>2799</v>
      </c>
      <c r="B301" s="219" t="s">
        <v>2759</v>
      </c>
      <c r="C301" s="212" t="s">
        <v>2760</v>
      </c>
      <c r="D301" s="212" t="s">
        <v>2761</v>
      </c>
      <c r="E301" s="213" t="s">
        <v>2087</v>
      </c>
      <c r="F301" s="212" t="s">
        <v>2088</v>
      </c>
      <c r="G301" s="212" t="n">
        <v>18</v>
      </c>
      <c r="H301" s="212" t="s">
        <v>2760</v>
      </c>
      <c r="I301" s="221" t="n">
        <v>40386</v>
      </c>
      <c r="J301" s="212" t="s">
        <v>2762</v>
      </c>
      <c r="K301" s="212" t="s">
        <v>2109</v>
      </c>
      <c r="L301" s="212" t="s">
        <v>2119</v>
      </c>
      <c r="M301" s="212" t="s">
        <v>2800</v>
      </c>
      <c r="N301" s="212" t="s">
        <v>2063</v>
      </c>
    </row>
    <row r="302" customFormat="false" ht="27" hidden="false" customHeight="false" outlineLevel="0" collapsed="false">
      <c r="A302" s="216" t="s">
        <v>2801</v>
      </c>
      <c r="B302" s="211" t="n">
        <v>40223</v>
      </c>
      <c r="C302" s="217" t="s">
        <v>2802</v>
      </c>
      <c r="D302" s="217" t="s">
        <v>2803</v>
      </c>
      <c r="E302" s="213" t="s">
        <v>2087</v>
      </c>
      <c r="F302" s="217" t="s">
        <v>2088</v>
      </c>
      <c r="G302" s="218" t="n">
        <v>40223</v>
      </c>
      <c r="H302" s="217" t="s">
        <v>2802</v>
      </c>
      <c r="I302" s="221" t="n">
        <v>40411</v>
      </c>
      <c r="J302" s="218" t="n">
        <v>40446</v>
      </c>
      <c r="K302" s="217" t="s">
        <v>2063</v>
      </c>
      <c r="L302" s="217" t="s">
        <v>2119</v>
      </c>
      <c r="M302" s="217" t="s">
        <v>2804</v>
      </c>
      <c r="N302" s="217" t="s">
        <v>2063</v>
      </c>
    </row>
    <row r="303" customFormat="false" ht="14.25" hidden="false" customHeight="false" outlineLevel="0" collapsed="false">
      <c r="A303" s="210" t="s">
        <v>2805</v>
      </c>
      <c r="B303" s="211" t="n">
        <v>40225</v>
      </c>
      <c r="C303" s="212" t="s">
        <v>2337</v>
      </c>
      <c r="D303" s="212" t="s">
        <v>2338</v>
      </c>
      <c r="E303" s="213" t="s">
        <v>2087</v>
      </c>
      <c r="F303" s="212" t="s">
        <v>2088</v>
      </c>
      <c r="G303" s="214" t="n">
        <v>40225</v>
      </c>
      <c r="H303" s="212" t="s">
        <v>2337</v>
      </c>
      <c r="I303" s="221" t="n">
        <v>40445</v>
      </c>
      <c r="J303" s="214" t="n">
        <v>40358</v>
      </c>
      <c r="K303" s="212" t="s">
        <v>2063</v>
      </c>
      <c r="L303" s="212" t="s">
        <v>2119</v>
      </c>
      <c r="M303" s="212" t="s">
        <v>2806</v>
      </c>
      <c r="N303" s="212" t="s">
        <v>2063</v>
      </c>
    </row>
    <row r="304" customFormat="false" ht="52.5" hidden="false" customHeight="false" outlineLevel="0" collapsed="false">
      <c r="A304" s="216" t="s">
        <v>2807</v>
      </c>
      <c r="B304" s="219" t="s">
        <v>2808</v>
      </c>
      <c r="C304" s="217" t="s">
        <v>2809</v>
      </c>
      <c r="D304" s="217" t="s">
        <v>2810</v>
      </c>
      <c r="E304" s="213" t="s">
        <v>2063</v>
      </c>
      <c r="F304" s="217" t="s">
        <v>2063</v>
      </c>
      <c r="G304" s="217" t="s">
        <v>2063</v>
      </c>
      <c r="H304" s="217" t="s">
        <v>2063</v>
      </c>
      <c r="I304" s="221" t="n">
        <v>40200</v>
      </c>
      <c r="J304" s="218" t="n">
        <v>40235</v>
      </c>
      <c r="K304" s="217" t="s">
        <v>2063</v>
      </c>
      <c r="L304" s="217" t="s">
        <v>2119</v>
      </c>
      <c r="M304" s="217" t="s">
        <v>2811</v>
      </c>
      <c r="N304" s="217" t="s">
        <v>2063</v>
      </c>
    </row>
    <row r="305" customFormat="false" ht="78" hidden="false" customHeight="false" outlineLevel="0" collapsed="false">
      <c r="A305" s="210" t="s">
        <v>2812</v>
      </c>
      <c r="B305" s="219" t="s">
        <v>2813</v>
      </c>
      <c r="C305" s="212" t="s">
        <v>2814</v>
      </c>
      <c r="D305" s="212" t="s">
        <v>2815</v>
      </c>
      <c r="E305" s="213" t="s">
        <v>2265</v>
      </c>
      <c r="F305" s="214" t="n">
        <v>40300</v>
      </c>
      <c r="G305" s="212" t="s">
        <v>2816</v>
      </c>
      <c r="H305" s="212" t="s">
        <v>2817</v>
      </c>
      <c r="I305" s="221" t="n">
        <v>40268</v>
      </c>
      <c r="J305" s="212" t="s">
        <v>2818</v>
      </c>
      <c r="K305" s="212" t="s">
        <v>2101</v>
      </c>
      <c r="L305" s="212" t="s">
        <v>2119</v>
      </c>
      <c r="M305" s="212" t="s">
        <v>2819</v>
      </c>
      <c r="N305" s="212" t="s">
        <v>2063</v>
      </c>
    </row>
    <row r="306" customFormat="false" ht="14.25" hidden="false" customHeight="false" outlineLevel="0" collapsed="false">
      <c r="A306" s="216" t="s">
        <v>2812</v>
      </c>
      <c r="B306" s="211" t="n">
        <v>40383</v>
      </c>
      <c r="C306" s="217" t="s">
        <v>2063</v>
      </c>
      <c r="D306" s="217" t="s">
        <v>2820</v>
      </c>
      <c r="E306" s="213" t="s">
        <v>2087</v>
      </c>
      <c r="F306" s="217" t="s">
        <v>2088</v>
      </c>
      <c r="G306" s="217" t="s">
        <v>2063</v>
      </c>
      <c r="H306" s="217" t="s">
        <v>2063</v>
      </c>
      <c r="I306" s="217" t="s">
        <v>2063</v>
      </c>
      <c r="J306" s="217" t="s">
        <v>2063</v>
      </c>
      <c r="K306" s="217" t="s">
        <v>2101</v>
      </c>
      <c r="L306" s="217" t="s">
        <v>2119</v>
      </c>
      <c r="M306" s="217" t="s">
        <v>2063</v>
      </c>
      <c r="N306" s="217" t="s">
        <v>2140</v>
      </c>
    </row>
    <row r="307" customFormat="false" ht="14.25" hidden="false" customHeight="false" outlineLevel="0" collapsed="false">
      <c r="A307" s="210" t="s">
        <v>2821</v>
      </c>
      <c r="B307" s="219" t="s">
        <v>2218</v>
      </c>
      <c r="C307" s="212" t="n">
        <v>192</v>
      </c>
      <c r="D307" s="212" t="s">
        <v>2219</v>
      </c>
      <c r="E307" s="213" t="s">
        <v>2265</v>
      </c>
      <c r="F307" s="214" t="n">
        <v>40300</v>
      </c>
      <c r="G307" s="214" t="n">
        <v>40198</v>
      </c>
      <c r="H307" s="212" t="s">
        <v>2822</v>
      </c>
      <c r="I307" s="221" t="n">
        <v>40206</v>
      </c>
      <c r="J307" s="212" t="s">
        <v>2220</v>
      </c>
      <c r="K307" s="212" t="s">
        <v>2063</v>
      </c>
      <c r="L307" s="212" t="s">
        <v>2119</v>
      </c>
      <c r="M307" s="212" t="s">
        <v>1243</v>
      </c>
      <c r="N307" s="212" t="s">
        <v>2063</v>
      </c>
    </row>
    <row r="308" customFormat="false" ht="14.25" hidden="false" customHeight="false" outlineLevel="0" collapsed="false">
      <c r="A308" s="216" t="s">
        <v>2823</v>
      </c>
      <c r="B308" s="219" t="s">
        <v>2808</v>
      </c>
      <c r="C308" s="217" t="s">
        <v>2809</v>
      </c>
      <c r="D308" s="217" t="s">
        <v>2810</v>
      </c>
      <c r="E308" s="213" t="s">
        <v>2265</v>
      </c>
      <c r="F308" s="218" t="n">
        <v>40300</v>
      </c>
      <c r="G308" s="217" t="s">
        <v>2824</v>
      </c>
      <c r="H308" s="217" t="s">
        <v>2825</v>
      </c>
      <c r="I308" s="221" t="n">
        <v>40200</v>
      </c>
      <c r="J308" s="218" t="n">
        <v>40235</v>
      </c>
      <c r="K308" s="217" t="s">
        <v>2063</v>
      </c>
      <c r="L308" s="217" t="s">
        <v>2119</v>
      </c>
      <c r="M308" s="217" t="s">
        <v>1243</v>
      </c>
      <c r="N308" s="217" t="s">
        <v>2063</v>
      </c>
    </row>
    <row r="309" customFormat="false" ht="52.5" hidden="false" customHeight="false" outlineLevel="0" collapsed="false">
      <c r="A309" s="210" t="s">
        <v>2826</v>
      </c>
      <c r="B309" s="211" t="n">
        <v>40311</v>
      </c>
      <c r="C309" s="212" t="s">
        <v>2827</v>
      </c>
      <c r="D309" s="212" t="s">
        <v>2828</v>
      </c>
      <c r="E309" s="213" t="s">
        <v>2265</v>
      </c>
      <c r="F309" s="214" t="n">
        <v>40300</v>
      </c>
      <c r="G309" s="212" t="s">
        <v>2829</v>
      </c>
      <c r="H309" s="212" t="s">
        <v>2830</v>
      </c>
      <c r="I309" s="221" t="n">
        <v>40410</v>
      </c>
      <c r="J309" s="214" t="n">
        <v>40383</v>
      </c>
      <c r="K309" s="212" t="s">
        <v>2101</v>
      </c>
      <c r="L309" s="212" t="s">
        <v>2119</v>
      </c>
      <c r="M309" s="212" t="s">
        <v>2420</v>
      </c>
      <c r="N309" s="212" t="s">
        <v>2063</v>
      </c>
    </row>
    <row r="310" customFormat="false" ht="14.25" hidden="false" customHeight="false" outlineLevel="0" collapsed="false">
      <c r="A310" s="216" t="s">
        <v>2831</v>
      </c>
      <c r="B310" s="219" t="s">
        <v>2567</v>
      </c>
      <c r="C310" s="217" t="s">
        <v>2568</v>
      </c>
      <c r="D310" s="217" t="n">
        <v>138</v>
      </c>
      <c r="E310" s="213" t="s">
        <v>2063</v>
      </c>
      <c r="F310" s="217" t="s">
        <v>2063</v>
      </c>
      <c r="G310" s="217" t="s">
        <v>2063</v>
      </c>
      <c r="H310" s="217" t="s">
        <v>2063</v>
      </c>
      <c r="I310" s="221" t="n">
        <v>40206</v>
      </c>
      <c r="J310" s="217" t="s">
        <v>2213</v>
      </c>
      <c r="K310" s="217" t="s">
        <v>2101</v>
      </c>
      <c r="L310" s="217" t="s">
        <v>2119</v>
      </c>
      <c r="M310" s="217" t="s">
        <v>2832</v>
      </c>
      <c r="N310" s="217" t="s">
        <v>2063</v>
      </c>
    </row>
    <row r="311" customFormat="false" ht="27" hidden="false" customHeight="false" outlineLevel="0" collapsed="false">
      <c r="A311" s="210" t="s">
        <v>2833</v>
      </c>
      <c r="B311" s="219" t="s">
        <v>2813</v>
      </c>
      <c r="C311" s="212" t="s">
        <v>2814</v>
      </c>
      <c r="D311" s="212" t="s">
        <v>2815</v>
      </c>
      <c r="E311" s="213" t="s">
        <v>2265</v>
      </c>
      <c r="F311" s="214" t="n">
        <v>40300</v>
      </c>
      <c r="G311" s="212" t="s">
        <v>2816</v>
      </c>
      <c r="H311" s="212" t="s">
        <v>2817</v>
      </c>
      <c r="I311" s="221" t="n">
        <v>40268</v>
      </c>
      <c r="J311" s="212" t="s">
        <v>2818</v>
      </c>
      <c r="K311" s="212" t="s">
        <v>2109</v>
      </c>
      <c r="L311" s="212" t="s">
        <v>2119</v>
      </c>
      <c r="M311" s="212" t="s">
        <v>2834</v>
      </c>
      <c r="N311" s="212" t="s">
        <v>2063</v>
      </c>
    </row>
    <row r="312" customFormat="false" ht="27" hidden="false" customHeight="false" outlineLevel="0" collapsed="false">
      <c r="A312" s="216" t="s">
        <v>2835</v>
      </c>
      <c r="B312" s="219" t="s">
        <v>2813</v>
      </c>
      <c r="C312" s="217" t="s">
        <v>2814</v>
      </c>
      <c r="D312" s="217" t="s">
        <v>2815</v>
      </c>
      <c r="E312" s="213" t="s">
        <v>2063</v>
      </c>
      <c r="F312" s="217" t="s">
        <v>2063</v>
      </c>
      <c r="G312" s="217" t="s">
        <v>2063</v>
      </c>
      <c r="H312" s="217" t="s">
        <v>2063</v>
      </c>
      <c r="I312" s="221" t="n">
        <v>40268</v>
      </c>
      <c r="J312" s="217" t="s">
        <v>2818</v>
      </c>
      <c r="K312" s="217" t="s">
        <v>2101</v>
      </c>
      <c r="L312" s="217" t="s">
        <v>2119</v>
      </c>
      <c r="M312" s="217" t="s">
        <v>2836</v>
      </c>
      <c r="N312" s="217" t="s">
        <v>2063</v>
      </c>
    </row>
    <row r="313" customFormat="false" ht="27" hidden="false" customHeight="false" outlineLevel="0" collapsed="false">
      <c r="A313" s="210" t="s">
        <v>2835</v>
      </c>
      <c r="B313" s="219" t="s">
        <v>2567</v>
      </c>
      <c r="C313" s="212" t="s">
        <v>2568</v>
      </c>
      <c r="D313" s="212" t="n">
        <v>138</v>
      </c>
      <c r="E313" s="213" t="s">
        <v>2087</v>
      </c>
      <c r="F313" s="212" t="s">
        <v>2088</v>
      </c>
      <c r="G313" s="212" t="s">
        <v>2567</v>
      </c>
      <c r="H313" s="212" t="s">
        <v>2568</v>
      </c>
      <c r="I313" s="221" t="n">
        <v>40206</v>
      </c>
      <c r="J313" s="212" t="s">
        <v>2213</v>
      </c>
      <c r="K313" s="212" t="s">
        <v>2101</v>
      </c>
      <c r="L313" s="212" t="s">
        <v>2119</v>
      </c>
      <c r="M313" s="212" t="s">
        <v>2836</v>
      </c>
      <c r="N313" s="212" t="s">
        <v>2063</v>
      </c>
    </row>
    <row r="314" customFormat="false" ht="52.5" hidden="false" customHeight="false" outlineLevel="0" collapsed="false">
      <c r="A314" s="216" t="s">
        <v>2837</v>
      </c>
      <c r="B314" s="211" t="n">
        <v>40312</v>
      </c>
      <c r="C314" s="217" t="s">
        <v>2838</v>
      </c>
      <c r="D314" s="217" t="s">
        <v>2839</v>
      </c>
      <c r="E314" s="213" t="s">
        <v>2087</v>
      </c>
      <c r="F314" s="217" t="s">
        <v>2088</v>
      </c>
      <c r="G314" s="218" t="n">
        <v>40312</v>
      </c>
      <c r="H314" s="217" t="s">
        <v>2838</v>
      </c>
      <c r="I314" s="221" t="n">
        <v>40259</v>
      </c>
      <c r="J314" s="218" t="n">
        <v>40324</v>
      </c>
      <c r="K314" s="217" t="s">
        <v>2109</v>
      </c>
      <c r="L314" s="217" t="s">
        <v>2119</v>
      </c>
      <c r="M314" s="217" t="s">
        <v>2840</v>
      </c>
      <c r="N314" s="217" t="s">
        <v>2063</v>
      </c>
    </row>
    <row r="315" customFormat="false" ht="27" hidden="false" customHeight="false" outlineLevel="0" collapsed="false">
      <c r="A315" s="210" t="s">
        <v>2841</v>
      </c>
      <c r="B315" s="222" t="n">
        <v>27729</v>
      </c>
      <c r="C315" s="212" t="n">
        <v>134</v>
      </c>
      <c r="D315" s="212" t="s">
        <v>2842</v>
      </c>
      <c r="E315" s="213" t="s">
        <v>2087</v>
      </c>
      <c r="F315" s="212" t="s">
        <v>2088</v>
      </c>
      <c r="G315" s="223" t="n">
        <v>27729</v>
      </c>
      <c r="H315" s="212" t="n">
        <v>134</v>
      </c>
      <c r="I315" s="221" t="n">
        <v>40348</v>
      </c>
      <c r="J315" s="214" t="n">
        <v>40260</v>
      </c>
      <c r="K315" s="212" t="s">
        <v>2063</v>
      </c>
      <c r="L315" s="212" t="s">
        <v>2119</v>
      </c>
      <c r="M315" s="212" t="s">
        <v>2843</v>
      </c>
      <c r="N315" s="212" t="s">
        <v>2063</v>
      </c>
    </row>
    <row r="316" customFormat="false" ht="27" hidden="false" customHeight="false" outlineLevel="0" collapsed="false">
      <c r="A316" s="216" t="s">
        <v>2844</v>
      </c>
      <c r="B316" s="219" t="s">
        <v>2291</v>
      </c>
      <c r="C316" s="217" t="s">
        <v>2292</v>
      </c>
      <c r="D316" s="217" t="s">
        <v>2293</v>
      </c>
      <c r="E316" s="213" t="n">
        <v>32</v>
      </c>
      <c r="F316" s="224" t="n">
        <v>44228</v>
      </c>
      <c r="G316" s="217" t="s">
        <v>2845</v>
      </c>
      <c r="H316" s="217" t="s">
        <v>2846</v>
      </c>
      <c r="I316" s="215" t="s">
        <v>2294</v>
      </c>
      <c r="J316" s="217" t="s">
        <v>2295</v>
      </c>
      <c r="K316" s="217" t="s">
        <v>2101</v>
      </c>
      <c r="L316" s="217" t="s">
        <v>2119</v>
      </c>
      <c r="M316" s="217" t="s">
        <v>2847</v>
      </c>
      <c r="N316" s="217" t="s">
        <v>2063</v>
      </c>
    </row>
    <row r="317" customFormat="false" ht="14.25" hidden="false" customHeight="false" outlineLevel="0" collapsed="false">
      <c r="A317" s="210" t="s">
        <v>2844</v>
      </c>
      <c r="B317" s="219" t="s">
        <v>2848</v>
      </c>
      <c r="C317" s="212" t="n">
        <v>181</v>
      </c>
      <c r="D317" s="212" t="s">
        <v>2849</v>
      </c>
      <c r="E317" s="213" t="s">
        <v>2511</v>
      </c>
      <c r="F317" s="214" t="n">
        <v>40361</v>
      </c>
      <c r="G317" s="212" t="s">
        <v>2850</v>
      </c>
      <c r="H317" s="212" t="s">
        <v>2851</v>
      </c>
      <c r="I317" s="221" t="n">
        <v>40324</v>
      </c>
      <c r="J317" s="214" t="n">
        <v>40329</v>
      </c>
      <c r="K317" s="212" t="s">
        <v>2101</v>
      </c>
      <c r="L317" s="212" t="s">
        <v>2119</v>
      </c>
      <c r="M317" s="212" t="s">
        <v>2852</v>
      </c>
      <c r="N317" s="212" t="s">
        <v>2063</v>
      </c>
    </row>
    <row r="318" customFormat="false" ht="14.25" hidden="false" customHeight="false" outlineLevel="0" collapsed="false">
      <c r="A318" s="216" t="s">
        <v>2853</v>
      </c>
      <c r="B318" s="211" t="n">
        <v>40282</v>
      </c>
      <c r="C318" s="217" t="s">
        <v>2854</v>
      </c>
      <c r="D318" s="217" t="s">
        <v>2855</v>
      </c>
      <c r="E318" s="213" t="s">
        <v>2087</v>
      </c>
      <c r="F318" s="217" t="s">
        <v>2088</v>
      </c>
      <c r="G318" s="218" t="n">
        <v>40282</v>
      </c>
      <c r="H318" s="217" t="s">
        <v>2854</v>
      </c>
      <c r="I318" s="221" t="n">
        <v>40231</v>
      </c>
      <c r="J318" s="218" t="n">
        <v>40263</v>
      </c>
      <c r="K318" s="217" t="s">
        <v>2063</v>
      </c>
      <c r="L318" s="217" t="s">
        <v>2119</v>
      </c>
      <c r="M318" s="217" t="s">
        <v>1210</v>
      </c>
      <c r="N318" s="217" t="s">
        <v>2063</v>
      </c>
    </row>
    <row r="319" customFormat="false" ht="14.25" hidden="false" customHeight="false" outlineLevel="0" collapsed="false">
      <c r="A319" s="210" t="s">
        <v>2856</v>
      </c>
      <c r="B319" s="211" t="n">
        <v>40282</v>
      </c>
      <c r="C319" s="212" t="s">
        <v>2854</v>
      </c>
      <c r="D319" s="212" t="s">
        <v>2855</v>
      </c>
      <c r="E319" s="213" t="s">
        <v>2087</v>
      </c>
      <c r="F319" s="212" t="s">
        <v>2088</v>
      </c>
      <c r="G319" s="214" t="n">
        <v>40282</v>
      </c>
      <c r="H319" s="212" t="s">
        <v>2854</v>
      </c>
      <c r="I319" s="221" t="n">
        <v>40231</v>
      </c>
      <c r="J319" s="214" t="n">
        <v>40263</v>
      </c>
      <c r="K319" s="212" t="s">
        <v>2063</v>
      </c>
      <c r="L319" s="212" t="s">
        <v>2119</v>
      </c>
      <c r="M319" s="212" t="s">
        <v>2063</v>
      </c>
      <c r="N319" s="212" t="s">
        <v>2063</v>
      </c>
    </row>
    <row r="320" customFormat="false" ht="14.25" hidden="false" customHeight="false" outlineLevel="0" collapsed="false">
      <c r="A320" s="216" t="s">
        <v>2857</v>
      </c>
      <c r="B320" s="211" t="n">
        <v>40227</v>
      </c>
      <c r="C320" s="217" t="s">
        <v>2211</v>
      </c>
      <c r="D320" s="217" t="s">
        <v>2212</v>
      </c>
      <c r="E320" s="213" t="s">
        <v>2087</v>
      </c>
      <c r="F320" s="217" t="s">
        <v>2088</v>
      </c>
      <c r="G320" s="218" t="n">
        <v>40227</v>
      </c>
      <c r="H320" s="217" t="s">
        <v>2211</v>
      </c>
      <c r="I320" s="215" t="n">
        <v>28</v>
      </c>
      <c r="J320" s="217" t="s">
        <v>2213</v>
      </c>
      <c r="K320" s="217" t="s">
        <v>2063</v>
      </c>
      <c r="L320" s="217" t="s">
        <v>2119</v>
      </c>
      <c r="M320" s="217" t="s">
        <v>1210</v>
      </c>
      <c r="N320" s="217" t="s">
        <v>2063</v>
      </c>
    </row>
    <row r="321" customFormat="false" ht="14.25" hidden="false" customHeight="false" outlineLevel="0" collapsed="false">
      <c r="A321" s="210" t="s">
        <v>2858</v>
      </c>
      <c r="B321" s="211" t="n">
        <v>40227</v>
      </c>
      <c r="C321" s="212" t="s">
        <v>2211</v>
      </c>
      <c r="D321" s="212" t="s">
        <v>2212</v>
      </c>
      <c r="E321" s="213" t="s">
        <v>2087</v>
      </c>
      <c r="F321" s="212" t="s">
        <v>2088</v>
      </c>
      <c r="G321" s="214" t="n">
        <v>40227</v>
      </c>
      <c r="H321" s="212" t="s">
        <v>2211</v>
      </c>
      <c r="I321" s="215" t="n">
        <v>28</v>
      </c>
      <c r="J321" s="212" t="s">
        <v>2213</v>
      </c>
      <c r="K321" s="212" t="s">
        <v>2063</v>
      </c>
      <c r="L321" s="212" t="s">
        <v>2119</v>
      </c>
      <c r="M321" s="212" t="s">
        <v>2063</v>
      </c>
      <c r="N321" s="212" t="s">
        <v>2063</v>
      </c>
    </row>
    <row r="322" customFormat="false" ht="129" hidden="false" customHeight="false" outlineLevel="0" collapsed="false">
      <c r="A322" s="216" t="s">
        <v>2859</v>
      </c>
      <c r="B322" s="211" t="n">
        <v>40284</v>
      </c>
      <c r="C322" s="217" t="s">
        <v>2860</v>
      </c>
      <c r="D322" s="217" t="n">
        <v>124</v>
      </c>
      <c r="E322" s="213" t="s">
        <v>2265</v>
      </c>
      <c r="F322" s="218" t="n">
        <v>40300</v>
      </c>
      <c r="G322" s="217" t="s">
        <v>2861</v>
      </c>
      <c r="H322" s="217" t="s">
        <v>2862</v>
      </c>
      <c r="I322" s="221" t="n">
        <v>40234</v>
      </c>
      <c r="J322" s="217" t="n">
        <v>30</v>
      </c>
      <c r="K322" s="217" t="s">
        <v>2063</v>
      </c>
      <c r="L322" s="217" t="s">
        <v>2119</v>
      </c>
      <c r="M322" s="217" t="s">
        <v>2863</v>
      </c>
      <c r="N322" s="217" t="s">
        <v>2063</v>
      </c>
    </row>
    <row r="323" customFormat="false" ht="14.25" hidden="false" customHeight="false" outlineLevel="0" collapsed="false">
      <c r="A323" s="210" t="s">
        <v>2864</v>
      </c>
      <c r="B323" s="219" t="s">
        <v>2535</v>
      </c>
      <c r="C323" s="212" t="n">
        <v>196</v>
      </c>
      <c r="D323" s="212" t="n">
        <v>141</v>
      </c>
      <c r="E323" s="213" t="s">
        <v>2063</v>
      </c>
      <c r="F323" s="212" t="s">
        <v>2063</v>
      </c>
      <c r="G323" s="212" t="s">
        <v>2063</v>
      </c>
      <c r="H323" s="212" t="s">
        <v>2063</v>
      </c>
      <c r="I323" s="221" t="n">
        <v>40387</v>
      </c>
      <c r="J323" s="212" t="s">
        <v>2536</v>
      </c>
      <c r="K323" s="212" t="s">
        <v>2063</v>
      </c>
      <c r="L323" s="212" t="s">
        <v>2119</v>
      </c>
      <c r="M323" s="212" t="s">
        <v>2383</v>
      </c>
      <c r="N323" s="212" t="s">
        <v>2063</v>
      </c>
    </row>
    <row r="324" customFormat="false" ht="39.75" hidden="false" customHeight="false" outlineLevel="0" collapsed="false">
      <c r="A324" s="216" t="s">
        <v>2865</v>
      </c>
      <c r="B324" s="219" t="s">
        <v>2866</v>
      </c>
      <c r="C324" s="217" t="s">
        <v>2867</v>
      </c>
      <c r="D324" s="217" t="s">
        <v>2868</v>
      </c>
      <c r="E324" s="213" t="n">
        <v>33</v>
      </c>
      <c r="F324" s="224" t="n">
        <v>46784</v>
      </c>
      <c r="G324" s="218" t="n">
        <v>40375</v>
      </c>
      <c r="H324" s="217" t="s">
        <v>2869</v>
      </c>
      <c r="I324" s="221" t="n">
        <v>40319</v>
      </c>
      <c r="J324" s="218" t="n">
        <v>40354</v>
      </c>
      <c r="K324" s="217" t="s">
        <v>2101</v>
      </c>
      <c r="L324" s="217" t="s">
        <v>2119</v>
      </c>
      <c r="M324" s="217" t="s">
        <v>2870</v>
      </c>
      <c r="N324" s="217" t="s">
        <v>2063</v>
      </c>
    </row>
    <row r="325" customFormat="false" ht="52.5" hidden="false" customHeight="false" outlineLevel="0" collapsed="false">
      <c r="A325" s="210" t="s">
        <v>2865</v>
      </c>
      <c r="B325" s="222" t="n">
        <v>16772</v>
      </c>
      <c r="C325" s="212" t="s">
        <v>2871</v>
      </c>
      <c r="D325" s="212" t="s">
        <v>2872</v>
      </c>
      <c r="E325" s="213" t="s">
        <v>2873</v>
      </c>
      <c r="F325" s="214" t="n">
        <v>40300</v>
      </c>
      <c r="G325" s="212" t="s">
        <v>2874</v>
      </c>
      <c r="H325" s="212" t="s">
        <v>2875</v>
      </c>
      <c r="I325" s="221" t="n">
        <v>40228</v>
      </c>
      <c r="J325" s="214" t="n">
        <v>40381</v>
      </c>
      <c r="K325" s="212" t="s">
        <v>2101</v>
      </c>
      <c r="L325" s="212" t="s">
        <v>2119</v>
      </c>
      <c r="M325" s="212" t="s">
        <v>2876</v>
      </c>
      <c r="N325" s="212" t="s">
        <v>2063</v>
      </c>
    </row>
    <row r="326" customFormat="false" ht="27" hidden="false" customHeight="false" outlineLevel="0" collapsed="false">
      <c r="A326" s="216" t="s">
        <v>2877</v>
      </c>
      <c r="B326" s="219" t="s">
        <v>2878</v>
      </c>
      <c r="C326" s="217" t="s">
        <v>2879</v>
      </c>
      <c r="D326" s="217" t="s">
        <v>2880</v>
      </c>
      <c r="E326" s="213" t="n">
        <v>43</v>
      </c>
      <c r="F326" s="224" t="n">
        <v>35096</v>
      </c>
      <c r="G326" s="217" t="s">
        <v>2881</v>
      </c>
      <c r="H326" s="217" t="s">
        <v>2882</v>
      </c>
      <c r="I326" s="215" t="s">
        <v>2883</v>
      </c>
      <c r="J326" s="217" t="s">
        <v>2884</v>
      </c>
      <c r="K326" s="217" t="s">
        <v>2101</v>
      </c>
      <c r="L326" s="217" t="s">
        <v>2119</v>
      </c>
      <c r="M326" s="217" t="s">
        <v>2885</v>
      </c>
      <c r="N326" s="217" t="s">
        <v>2063</v>
      </c>
    </row>
    <row r="327" customFormat="false" ht="14.25" hidden="false" customHeight="false" outlineLevel="0" collapsed="false">
      <c r="A327" s="210" t="s">
        <v>2886</v>
      </c>
      <c r="B327" s="219" t="s">
        <v>2567</v>
      </c>
      <c r="C327" s="212" t="s">
        <v>2568</v>
      </c>
      <c r="D327" s="212" t="n">
        <v>138</v>
      </c>
      <c r="E327" s="213" t="s">
        <v>2087</v>
      </c>
      <c r="F327" s="212" t="s">
        <v>2088</v>
      </c>
      <c r="G327" s="212" t="s">
        <v>2567</v>
      </c>
      <c r="H327" s="212" t="s">
        <v>2568</v>
      </c>
      <c r="I327" s="221" t="n">
        <v>40206</v>
      </c>
      <c r="J327" s="212" t="s">
        <v>2213</v>
      </c>
      <c r="K327" s="212" t="s">
        <v>2063</v>
      </c>
      <c r="L327" s="212" t="s">
        <v>2119</v>
      </c>
      <c r="M327" s="212" t="s">
        <v>1089</v>
      </c>
      <c r="N327" s="212" t="s">
        <v>2063</v>
      </c>
    </row>
    <row r="328" customFormat="false" ht="27" hidden="false" customHeight="false" outlineLevel="0" collapsed="false">
      <c r="A328" s="216" t="s">
        <v>2887</v>
      </c>
      <c r="B328" s="219" t="s">
        <v>2888</v>
      </c>
      <c r="C328" s="217" t="s">
        <v>2889</v>
      </c>
      <c r="D328" s="217" t="s">
        <v>2890</v>
      </c>
      <c r="E328" s="213" t="s">
        <v>2087</v>
      </c>
      <c r="F328" s="217" t="s">
        <v>2088</v>
      </c>
      <c r="G328" s="217" t="s">
        <v>2888</v>
      </c>
      <c r="H328" s="217" t="s">
        <v>2889</v>
      </c>
      <c r="I328" s="221" t="n">
        <v>40296</v>
      </c>
      <c r="J328" s="217" t="s">
        <v>2891</v>
      </c>
      <c r="K328" s="217" t="s">
        <v>2109</v>
      </c>
      <c r="L328" s="217" t="s">
        <v>2119</v>
      </c>
      <c r="M328" s="217" t="s">
        <v>2892</v>
      </c>
      <c r="N328" s="217" t="s">
        <v>2063</v>
      </c>
    </row>
    <row r="329" customFormat="false" ht="52.5" hidden="false" customHeight="false" outlineLevel="0" collapsed="false">
      <c r="A329" s="210" t="s">
        <v>2893</v>
      </c>
      <c r="B329" s="219" t="s">
        <v>2888</v>
      </c>
      <c r="C329" s="212" t="s">
        <v>2889</v>
      </c>
      <c r="D329" s="212" t="s">
        <v>2890</v>
      </c>
      <c r="E329" s="213" t="s">
        <v>2087</v>
      </c>
      <c r="F329" s="212" t="s">
        <v>2088</v>
      </c>
      <c r="G329" s="212" t="s">
        <v>2888</v>
      </c>
      <c r="H329" s="212" t="s">
        <v>2889</v>
      </c>
      <c r="I329" s="221" t="n">
        <v>40296</v>
      </c>
      <c r="J329" s="212" t="s">
        <v>2891</v>
      </c>
      <c r="K329" s="212" t="s">
        <v>2109</v>
      </c>
      <c r="L329" s="212" t="s">
        <v>2119</v>
      </c>
      <c r="M329" s="212" t="s">
        <v>2894</v>
      </c>
      <c r="N329" s="212" t="s">
        <v>2063</v>
      </c>
    </row>
    <row r="330" customFormat="false" ht="103.5" hidden="false" customHeight="false" outlineLevel="0" collapsed="false">
      <c r="A330" s="216" t="s">
        <v>2895</v>
      </c>
      <c r="B330" s="211" t="n">
        <v>40256</v>
      </c>
      <c r="C330" s="217" t="n">
        <v>200</v>
      </c>
      <c r="D330" s="217" t="s">
        <v>2896</v>
      </c>
      <c r="E330" s="213" t="s">
        <v>2265</v>
      </c>
      <c r="F330" s="218" t="n">
        <v>40300</v>
      </c>
      <c r="G330" s="217" t="s">
        <v>2897</v>
      </c>
      <c r="H330" s="217" t="s">
        <v>2898</v>
      </c>
      <c r="I330" s="221" t="n">
        <v>40266</v>
      </c>
      <c r="J330" s="217" t="s">
        <v>2899</v>
      </c>
      <c r="K330" s="217" t="s">
        <v>2063</v>
      </c>
      <c r="L330" s="217" t="s">
        <v>2119</v>
      </c>
      <c r="M330" s="217" t="s">
        <v>2900</v>
      </c>
      <c r="N330" s="217" t="s">
        <v>2063</v>
      </c>
    </row>
    <row r="331" customFormat="false" ht="27" hidden="false" customHeight="true" outlineLevel="0" collapsed="false">
      <c r="A331" s="204"/>
      <c r="B331" s="205" t="s">
        <v>2070</v>
      </c>
      <c r="C331" s="205"/>
      <c r="D331" s="205"/>
      <c r="E331" s="205" t="s">
        <v>2071</v>
      </c>
      <c r="F331" s="205"/>
      <c r="G331" s="205" t="s">
        <v>2072</v>
      </c>
      <c r="H331" s="205"/>
      <c r="I331" s="205" t="s">
        <v>2073</v>
      </c>
      <c r="J331" s="205"/>
      <c r="K331" s="204"/>
      <c r="L331" s="204"/>
      <c r="M331" s="204"/>
      <c r="N331" s="220" t="s">
        <v>2170</v>
      </c>
    </row>
    <row r="332" customFormat="false" ht="13.5" hidden="false" customHeight="true" outlineLevel="0" collapsed="false">
      <c r="A332" s="205" t="s">
        <v>2074</v>
      </c>
      <c r="B332" s="205" t="s">
        <v>8</v>
      </c>
      <c r="C332" s="205" t="s">
        <v>2075</v>
      </c>
      <c r="D332" s="205" t="s">
        <v>2076</v>
      </c>
      <c r="E332" s="205" t="s">
        <v>2077</v>
      </c>
      <c r="F332" s="205" t="s">
        <v>2078</v>
      </c>
      <c r="G332" s="205" t="s">
        <v>8</v>
      </c>
      <c r="H332" s="205" t="s">
        <v>2075</v>
      </c>
      <c r="I332" s="207" t="n">
        <v>0.8</v>
      </c>
      <c r="J332" s="207" t="n">
        <v>0.95</v>
      </c>
      <c r="K332" s="205" t="s">
        <v>2079</v>
      </c>
      <c r="L332" s="208" t="s">
        <v>2080</v>
      </c>
      <c r="M332" s="205" t="s">
        <v>2081</v>
      </c>
      <c r="N332" s="205" t="s">
        <v>2082</v>
      </c>
    </row>
    <row r="333" customFormat="false" ht="13.5" hidden="false" customHeight="false" outlineLevel="0" collapsed="false">
      <c r="A333" s="205"/>
      <c r="B333" s="205"/>
      <c r="C333" s="205"/>
      <c r="D333" s="205"/>
      <c r="E333" s="205"/>
      <c r="F333" s="205"/>
      <c r="G333" s="205"/>
      <c r="H333" s="205"/>
      <c r="I333" s="207"/>
      <c r="J333" s="207"/>
      <c r="K333" s="205"/>
      <c r="L333" s="209" t="s">
        <v>2083</v>
      </c>
      <c r="M333" s="205"/>
      <c r="N333" s="205"/>
    </row>
    <row r="334" customFormat="false" ht="14.25" hidden="false" customHeight="false" outlineLevel="0" collapsed="false">
      <c r="A334" s="210" t="s">
        <v>2901</v>
      </c>
      <c r="B334" s="219" t="s">
        <v>2567</v>
      </c>
      <c r="C334" s="212" t="s">
        <v>2568</v>
      </c>
      <c r="D334" s="212" t="n">
        <v>138</v>
      </c>
      <c r="E334" s="213" t="s">
        <v>2087</v>
      </c>
      <c r="F334" s="212" t="s">
        <v>2088</v>
      </c>
      <c r="G334" s="212" t="s">
        <v>2567</v>
      </c>
      <c r="H334" s="212" t="s">
        <v>2568</v>
      </c>
      <c r="I334" s="221" t="n">
        <v>40206</v>
      </c>
      <c r="J334" s="212" t="s">
        <v>2213</v>
      </c>
      <c r="K334" s="212" t="s">
        <v>2063</v>
      </c>
      <c r="L334" s="212" t="s">
        <v>2119</v>
      </c>
      <c r="M334" s="212" t="s">
        <v>1076</v>
      </c>
      <c r="N334" s="212" t="s">
        <v>2063</v>
      </c>
    </row>
    <row r="335" customFormat="false" ht="39.75" hidden="false" customHeight="false" outlineLevel="0" collapsed="false">
      <c r="A335" s="216" t="s">
        <v>2902</v>
      </c>
      <c r="B335" s="219" t="s">
        <v>2248</v>
      </c>
      <c r="C335" s="217" t="s">
        <v>2249</v>
      </c>
      <c r="D335" s="217" t="s">
        <v>2250</v>
      </c>
      <c r="E335" s="213" t="s">
        <v>2087</v>
      </c>
      <c r="F335" s="217" t="s">
        <v>2088</v>
      </c>
      <c r="G335" s="217" t="n">
        <v>29</v>
      </c>
      <c r="H335" s="217" t="s">
        <v>2249</v>
      </c>
      <c r="I335" s="215" t="s">
        <v>2251</v>
      </c>
      <c r="J335" s="217" t="n">
        <v>53</v>
      </c>
      <c r="K335" s="217" t="s">
        <v>2109</v>
      </c>
      <c r="L335" s="217" t="s">
        <v>2119</v>
      </c>
      <c r="M335" s="217" t="s">
        <v>2903</v>
      </c>
      <c r="N335" s="217" t="s">
        <v>2063</v>
      </c>
    </row>
    <row r="336" customFormat="false" ht="14.25" hidden="false" customHeight="false" outlineLevel="0" collapsed="false">
      <c r="A336" s="210" t="s">
        <v>2904</v>
      </c>
      <c r="B336" s="219" t="s">
        <v>2248</v>
      </c>
      <c r="C336" s="212" t="s">
        <v>2249</v>
      </c>
      <c r="D336" s="212" t="s">
        <v>2250</v>
      </c>
      <c r="E336" s="213" t="s">
        <v>2063</v>
      </c>
      <c r="F336" s="212" t="s">
        <v>2063</v>
      </c>
      <c r="G336" s="212" t="s">
        <v>2063</v>
      </c>
      <c r="H336" s="212" t="s">
        <v>2063</v>
      </c>
      <c r="I336" s="215" t="s">
        <v>2251</v>
      </c>
      <c r="J336" s="212" t="n">
        <v>53</v>
      </c>
      <c r="K336" s="212" t="s">
        <v>2063</v>
      </c>
      <c r="L336" s="212" t="s">
        <v>2119</v>
      </c>
      <c r="M336" s="212" t="s">
        <v>2063</v>
      </c>
      <c r="N336" s="212" t="s">
        <v>2063</v>
      </c>
    </row>
    <row r="337" customFormat="false" ht="14.25" hidden="false" customHeight="false" outlineLevel="0" collapsed="false">
      <c r="A337" s="216" t="s">
        <v>2905</v>
      </c>
      <c r="B337" s="219" t="s">
        <v>2906</v>
      </c>
      <c r="C337" s="217" t="n">
        <v>150</v>
      </c>
      <c r="D337" s="217" t="s">
        <v>2907</v>
      </c>
      <c r="E337" s="213" t="s">
        <v>2087</v>
      </c>
      <c r="F337" s="217" t="s">
        <v>2088</v>
      </c>
      <c r="G337" s="217" t="s">
        <v>2906</v>
      </c>
      <c r="H337" s="217" t="n">
        <v>150</v>
      </c>
      <c r="I337" s="215" t="n">
        <v>22</v>
      </c>
      <c r="J337" s="218" t="n">
        <v>40204</v>
      </c>
      <c r="K337" s="217" t="s">
        <v>2063</v>
      </c>
      <c r="L337" s="217" t="s">
        <v>2119</v>
      </c>
      <c r="M337" s="217" t="s">
        <v>1057</v>
      </c>
      <c r="N337" s="217" t="s">
        <v>2063</v>
      </c>
    </row>
    <row r="338" customFormat="false" ht="14.25" hidden="false" customHeight="false" outlineLevel="0" collapsed="false">
      <c r="A338" s="210" t="s">
        <v>2908</v>
      </c>
      <c r="B338" s="219" t="s">
        <v>2218</v>
      </c>
      <c r="C338" s="212" t="n">
        <v>192</v>
      </c>
      <c r="D338" s="212" t="s">
        <v>2219</v>
      </c>
      <c r="E338" s="213" t="s">
        <v>2087</v>
      </c>
      <c r="F338" s="212" t="s">
        <v>2088</v>
      </c>
      <c r="G338" s="212" t="s">
        <v>2218</v>
      </c>
      <c r="H338" s="212" t="n">
        <v>192</v>
      </c>
      <c r="I338" s="221" t="n">
        <v>40206</v>
      </c>
      <c r="J338" s="212" t="s">
        <v>2220</v>
      </c>
      <c r="K338" s="212" t="s">
        <v>2063</v>
      </c>
      <c r="L338" s="212" t="s">
        <v>2119</v>
      </c>
      <c r="M338" s="212" t="s">
        <v>1057</v>
      </c>
      <c r="N338" s="212" t="s">
        <v>2063</v>
      </c>
    </row>
    <row r="339" customFormat="false" ht="27" hidden="false" customHeight="false" outlineLevel="0" collapsed="false">
      <c r="A339" s="216" t="s">
        <v>2909</v>
      </c>
      <c r="B339" s="219" t="s">
        <v>2218</v>
      </c>
      <c r="C339" s="217" t="n">
        <v>192</v>
      </c>
      <c r="D339" s="217" t="s">
        <v>2219</v>
      </c>
      <c r="E339" s="213" t="s">
        <v>2087</v>
      </c>
      <c r="F339" s="217" t="s">
        <v>2088</v>
      </c>
      <c r="G339" s="217" t="s">
        <v>2218</v>
      </c>
      <c r="H339" s="217" t="n">
        <v>192</v>
      </c>
      <c r="I339" s="221" t="n">
        <v>40206</v>
      </c>
      <c r="J339" s="217" t="s">
        <v>2220</v>
      </c>
      <c r="K339" s="217" t="s">
        <v>2063</v>
      </c>
      <c r="L339" s="217" t="s">
        <v>2119</v>
      </c>
      <c r="M339" s="217" t="s">
        <v>2910</v>
      </c>
      <c r="N339" s="217" t="s">
        <v>2063</v>
      </c>
    </row>
    <row r="340" customFormat="false" ht="14.25" hidden="false" customHeight="false" outlineLevel="0" collapsed="false">
      <c r="A340" s="210" t="s">
        <v>2911</v>
      </c>
      <c r="B340" s="219" t="s">
        <v>2218</v>
      </c>
      <c r="C340" s="212" t="n">
        <v>192</v>
      </c>
      <c r="D340" s="212" t="s">
        <v>2219</v>
      </c>
      <c r="E340" s="213" t="s">
        <v>2087</v>
      </c>
      <c r="F340" s="212" t="s">
        <v>2088</v>
      </c>
      <c r="G340" s="212" t="s">
        <v>2218</v>
      </c>
      <c r="H340" s="212" t="n">
        <v>192</v>
      </c>
      <c r="I340" s="221" t="n">
        <v>40206</v>
      </c>
      <c r="J340" s="212" t="s">
        <v>2220</v>
      </c>
      <c r="K340" s="212" t="s">
        <v>2063</v>
      </c>
      <c r="L340" s="212" t="s">
        <v>2119</v>
      </c>
      <c r="M340" s="212" t="s">
        <v>1076</v>
      </c>
      <c r="N340" s="212" t="s">
        <v>2063</v>
      </c>
    </row>
    <row r="341" customFormat="false" ht="52.5" hidden="false" customHeight="false" outlineLevel="0" collapsed="false">
      <c r="A341" s="216" t="s">
        <v>2912</v>
      </c>
      <c r="B341" s="219" t="s">
        <v>2813</v>
      </c>
      <c r="C341" s="217" t="s">
        <v>2814</v>
      </c>
      <c r="D341" s="217" t="s">
        <v>2815</v>
      </c>
      <c r="E341" s="213" t="s">
        <v>2265</v>
      </c>
      <c r="F341" s="218" t="n">
        <v>40300</v>
      </c>
      <c r="G341" s="217" t="s">
        <v>2816</v>
      </c>
      <c r="H341" s="217" t="s">
        <v>2817</v>
      </c>
      <c r="I341" s="221" t="n">
        <v>40268</v>
      </c>
      <c r="J341" s="217" t="s">
        <v>2818</v>
      </c>
      <c r="K341" s="217" t="s">
        <v>2063</v>
      </c>
      <c r="L341" s="217" t="s">
        <v>2119</v>
      </c>
      <c r="M341" s="217" t="s">
        <v>2913</v>
      </c>
      <c r="N341" s="217" t="s">
        <v>2063</v>
      </c>
    </row>
    <row r="342" customFormat="false" ht="39.75" hidden="false" customHeight="false" outlineLevel="0" collapsed="false">
      <c r="A342" s="210" t="s">
        <v>2914</v>
      </c>
      <c r="B342" s="219" t="s">
        <v>2266</v>
      </c>
      <c r="C342" s="212" t="s">
        <v>2267</v>
      </c>
      <c r="D342" s="212" t="n">
        <v>169</v>
      </c>
      <c r="E342" s="213" t="s">
        <v>2063</v>
      </c>
      <c r="F342" s="212" t="s">
        <v>2063</v>
      </c>
      <c r="G342" s="212" t="s">
        <v>2063</v>
      </c>
      <c r="H342" s="212" t="s">
        <v>2063</v>
      </c>
      <c r="I342" s="215" t="s">
        <v>2915</v>
      </c>
      <c r="J342" s="212" t="s">
        <v>2916</v>
      </c>
      <c r="K342" s="212" t="s">
        <v>2063</v>
      </c>
      <c r="L342" s="212" t="s">
        <v>2119</v>
      </c>
      <c r="M342" s="212" t="s">
        <v>2917</v>
      </c>
      <c r="N342" s="212" t="s">
        <v>2063</v>
      </c>
    </row>
    <row r="343" customFormat="false" ht="27" hidden="false" customHeight="false" outlineLevel="0" collapsed="false">
      <c r="A343" s="216" t="s">
        <v>2918</v>
      </c>
      <c r="B343" s="219" t="s">
        <v>2919</v>
      </c>
      <c r="C343" s="217" t="s">
        <v>2920</v>
      </c>
      <c r="D343" s="217" t="s">
        <v>2921</v>
      </c>
      <c r="E343" s="213" t="s">
        <v>2063</v>
      </c>
      <c r="F343" s="217" t="s">
        <v>2063</v>
      </c>
      <c r="G343" s="217" t="s">
        <v>2063</v>
      </c>
      <c r="H343" s="217" t="s">
        <v>2063</v>
      </c>
      <c r="I343" s="215" t="s">
        <v>2922</v>
      </c>
      <c r="J343" s="217" t="s">
        <v>2923</v>
      </c>
      <c r="K343" s="217" t="s">
        <v>2063</v>
      </c>
      <c r="L343" s="217" t="s">
        <v>2119</v>
      </c>
      <c r="M343" s="217" t="s">
        <v>2924</v>
      </c>
      <c r="N343" s="217" t="s">
        <v>2063</v>
      </c>
    </row>
    <row r="344" customFormat="false" ht="14.25" hidden="false" customHeight="false" outlineLevel="0" collapsed="false">
      <c r="A344" s="210" t="s">
        <v>2925</v>
      </c>
      <c r="B344" s="219" t="s">
        <v>2218</v>
      </c>
      <c r="C344" s="212" t="n">
        <v>192</v>
      </c>
      <c r="D344" s="212" t="s">
        <v>2219</v>
      </c>
      <c r="E344" s="213" t="s">
        <v>2087</v>
      </c>
      <c r="F344" s="212" t="s">
        <v>2088</v>
      </c>
      <c r="G344" s="212" t="s">
        <v>2218</v>
      </c>
      <c r="H344" s="212" t="n">
        <v>192</v>
      </c>
      <c r="I344" s="221" t="n">
        <v>40206</v>
      </c>
      <c r="J344" s="212" t="s">
        <v>2220</v>
      </c>
      <c r="K344" s="212" t="s">
        <v>2063</v>
      </c>
      <c r="L344" s="212" t="s">
        <v>2119</v>
      </c>
      <c r="M344" s="212" t="s">
        <v>1089</v>
      </c>
      <c r="N344" s="212" t="s">
        <v>2063</v>
      </c>
    </row>
    <row r="345" customFormat="false" ht="14.25" hidden="false" customHeight="false" outlineLevel="0" collapsed="false">
      <c r="A345" s="216" t="s">
        <v>2926</v>
      </c>
      <c r="B345" s="219" t="s">
        <v>2927</v>
      </c>
      <c r="C345" s="217" t="n">
        <v>151</v>
      </c>
      <c r="D345" s="217" t="s">
        <v>2928</v>
      </c>
      <c r="E345" s="213" t="s">
        <v>2087</v>
      </c>
      <c r="F345" s="217" t="s">
        <v>2088</v>
      </c>
      <c r="G345" s="217" t="s">
        <v>2927</v>
      </c>
      <c r="H345" s="217" t="n">
        <v>151</v>
      </c>
      <c r="I345" s="221" t="n">
        <v>40200</v>
      </c>
      <c r="J345" s="218" t="n">
        <v>40263</v>
      </c>
      <c r="K345" s="217" t="s">
        <v>2063</v>
      </c>
      <c r="L345" s="217" t="s">
        <v>2119</v>
      </c>
      <c r="M345" s="217" t="s">
        <v>1089</v>
      </c>
      <c r="N345" s="217" t="s">
        <v>2063</v>
      </c>
    </row>
    <row r="346" customFormat="false" ht="39.75" hidden="false" customHeight="false" outlineLevel="0" collapsed="false">
      <c r="A346" s="210" t="s">
        <v>2929</v>
      </c>
      <c r="B346" s="219" t="s">
        <v>2930</v>
      </c>
      <c r="C346" s="212" t="s">
        <v>2931</v>
      </c>
      <c r="D346" s="212" t="s">
        <v>2932</v>
      </c>
      <c r="E346" s="213" t="s">
        <v>2063</v>
      </c>
      <c r="F346" s="212" t="s">
        <v>2063</v>
      </c>
      <c r="G346" s="212" t="s">
        <v>2063</v>
      </c>
      <c r="H346" s="212" t="s">
        <v>2063</v>
      </c>
      <c r="I346" s="215" t="s">
        <v>2642</v>
      </c>
      <c r="J346" s="212" t="s">
        <v>2933</v>
      </c>
      <c r="K346" s="212" t="s">
        <v>2109</v>
      </c>
      <c r="L346" s="212" t="s">
        <v>2119</v>
      </c>
      <c r="M346" s="212" t="s">
        <v>2934</v>
      </c>
      <c r="N346" s="212" t="s">
        <v>2063</v>
      </c>
    </row>
    <row r="347" customFormat="false" ht="14.25" hidden="false" customHeight="false" outlineLevel="0" collapsed="false">
      <c r="A347" s="216" t="s">
        <v>2929</v>
      </c>
      <c r="B347" s="219" t="s">
        <v>2935</v>
      </c>
      <c r="C347" s="217" t="s">
        <v>2936</v>
      </c>
      <c r="D347" s="217" t="s">
        <v>2937</v>
      </c>
      <c r="E347" s="213" t="s">
        <v>2087</v>
      </c>
      <c r="F347" s="217" t="s">
        <v>2088</v>
      </c>
      <c r="G347" s="217" t="s">
        <v>2935</v>
      </c>
      <c r="H347" s="217" t="s">
        <v>2936</v>
      </c>
      <c r="I347" s="215" t="n">
        <v>29</v>
      </c>
      <c r="J347" s="217" t="s">
        <v>2915</v>
      </c>
      <c r="K347" s="217" t="s">
        <v>2109</v>
      </c>
      <c r="L347" s="217" t="s">
        <v>2119</v>
      </c>
      <c r="M347" s="217" t="s">
        <v>2063</v>
      </c>
      <c r="N347" s="217" t="s">
        <v>2063</v>
      </c>
    </row>
    <row r="348" customFormat="false" ht="14.25" hidden="false" customHeight="false" outlineLevel="0" collapsed="false">
      <c r="A348" s="210" t="s">
        <v>2938</v>
      </c>
      <c r="B348" s="219" t="s">
        <v>2939</v>
      </c>
      <c r="C348" s="212" t="n">
        <v>138</v>
      </c>
      <c r="D348" s="212" t="s">
        <v>2940</v>
      </c>
      <c r="E348" s="213" t="s">
        <v>2063</v>
      </c>
      <c r="F348" s="212" t="s">
        <v>2063</v>
      </c>
      <c r="G348" s="212" t="s">
        <v>2063</v>
      </c>
      <c r="H348" s="212" t="s">
        <v>2063</v>
      </c>
      <c r="I348" s="221" t="n">
        <v>40229</v>
      </c>
      <c r="J348" s="212" t="n">
        <v>24</v>
      </c>
      <c r="K348" s="212" t="s">
        <v>2063</v>
      </c>
      <c r="L348" s="212" t="s">
        <v>2119</v>
      </c>
      <c r="M348" s="212" t="s">
        <v>1076</v>
      </c>
      <c r="N348" s="212" t="s">
        <v>2063</v>
      </c>
    </row>
    <row r="349" customFormat="false" ht="14.25" hidden="false" customHeight="false" outlineLevel="0" collapsed="false">
      <c r="A349" s="216" t="s">
        <v>2941</v>
      </c>
      <c r="B349" s="219" t="s">
        <v>2218</v>
      </c>
      <c r="C349" s="217" t="n">
        <v>192</v>
      </c>
      <c r="D349" s="217" t="s">
        <v>2219</v>
      </c>
      <c r="E349" s="213" t="s">
        <v>2087</v>
      </c>
      <c r="F349" s="217" t="s">
        <v>2088</v>
      </c>
      <c r="G349" s="217" t="s">
        <v>2218</v>
      </c>
      <c r="H349" s="217" t="n">
        <v>192</v>
      </c>
      <c r="I349" s="221" t="n">
        <v>40206</v>
      </c>
      <c r="J349" s="217" t="s">
        <v>2220</v>
      </c>
      <c r="K349" s="217" t="s">
        <v>2063</v>
      </c>
      <c r="L349" s="217" t="s">
        <v>2119</v>
      </c>
      <c r="M349" s="217" t="s">
        <v>1287</v>
      </c>
      <c r="N349" s="217" t="s">
        <v>2063</v>
      </c>
    </row>
    <row r="350" customFormat="false" ht="14.25" hidden="false" customHeight="false" outlineLevel="0" collapsed="false">
      <c r="A350" s="210" t="s">
        <v>2942</v>
      </c>
      <c r="B350" s="211" t="n">
        <v>40223</v>
      </c>
      <c r="C350" s="212" t="s">
        <v>2802</v>
      </c>
      <c r="D350" s="212" t="s">
        <v>2803</v>
      </c>
      <c r="E350" s="213" t="s">
        <v>2087</v>
      </c>
      <c r="F350" s="212" t="s">
        <v>2088</v>
      </c>
      <c r="G350" s="214" t="n">
        <v>40223</v>
      </c>
      <c r="H350" s="212" t="s">
        <v>2802</v>
      </c>
      <c r="I350" s="221" t="n">
        <v>40411</v>
      </c>
      <c r="J350" s="214" t="n">
        <v>40446</v>
      </c>
      <c r="K350" s="212" t="s">
        <v>2063</v>
      </c>
      <c r="L350" s="212" t="s">
        <v>2119</v>
      </c>
      <c r="M350" s="212" t="s">
        <v>1093</v>
      </c>
      <c r="N350" s="212" t="s">
        <v>2063</v>
      </c>
    </row>
    <row r="351" customFormat="false" ht="27" hidden="false" customHeight="false" outlineLevel="0" collapsed="false">
      <c r="A351" s="216" t="s">
        <v>2943</v>
      </c>
      <c r="B351" s="219" t="s">
        <v>2944</v>
      </c>
      <c r="C351" s="217" t="s">
        <v>2945</v>
      </c>
      <c r="D351" s="217" t="s">
        <v>2946</v>
      </c>
      <c r="E351" s="213" t="s">
        <v>2063</v>
      </c>
      <c r="F351" s="217" t="s">
        <v>2063</v>
      </c>
      <c r="G351" s="217" t="s">
        <v>2063</v>
      </c>
      <c r="H351" s="217" t="s">
        <v>2063</v>
      </c>
      <c r="I351" s="215" t="s">
        <v>2899</v>
      </c>
      <c r="J351" s="217" t="s">
        <v>2500</v>
      </c>
      <c r="K351" s="217" t="s">
        <v>2063</v>
      </c>
      <c r="L351" s="217" t="s">
        <v>2119</v>
      </c>
      <c r="M351" s="217" t="s">
        <v>2947</v>
      </c>
      <c r="N351" s="217" t="s">
        <v>2063</v>
      </c>
    </row>
    <row r="352" customFormat="false" ht="39.75" hidden="false" customHeight="false" outlineLevel="0" collapsed="false">
      <c r="A352" s="210" t="s">
        <v>2948</v>
      </c>
      <c r="B352" s="219" t="s">
        <v>2949</v>
      </c>
      <c r="C352" s="212" t="s">
        <v>2950</v>
      </c>
      <c r="D352" s="212" t="n">
        <v>231</v>
      </c>
      <c r="E352" s="213" t="s">
        <v>2087</v>
      </c>
      <c r="F352" s="212" t="s">
        <v>2088</v>
      </c>
      <c r="G352" s="212" t="s">
        <v>2949</v>
      </c>
      <c r="H352" s="212" t="s">
        <v>2950</v>
      </c>
      <c r="I352" s="215" t="n">
        <v>47</v>
      </c>
      <c r="J352" s="212" t="s">
        <v>2951</v>
      </c>
      <c r="K352" s="212" t="s">
        <v>2101</v>
      </c>
      <c r="L352" s="212" t="s">
        <v>2119</v>
      </c>
      <c r="M352" s="212" t="s">
        <v>2952</v>
      </c>
      <c r="N352" s="212" t="s">
        <v>2063</v>
      </c>
    </row>
    <row r="353" customFormat="false" ht="27" hidden="false" customHeight="false" outlineLevel="0" collapsed="false">
      <c r="A353" s="216" t="s">
        <v>2948</v>
      </c>
      <c r="B353" s="219" t="s">
        <v>2953</v>
      </c>
      <c r="C353" s="217" t="s">
        <v>2954</v>
      </c>
      <c r="D353" s="217" t="s">
        <v>2955</v>
      </c>
      <c r="E353" s="213" t="n">
        <v>45</v>
      </c>
      <c r="F353" s="218" t="n">
        <v>40181</v>
      </c>
      <c r="G353" s="217" t="s">
        <v>2956</v>
      </c>
      <c r="H353" s="217" t="s">
        <v>2957</v>
      </c>
      <c r="I353" s="215" t="s">
        <v>2958</v>
      </c>
      <c r="J353" s="217" t="s">
        <v>2959</v>
      </c>
      <c r="K353" s="217" t="s">
        <v>2101</v>
      </c>
      <c r="L353" s="217" t="s">
        <v>2119</v>
      </c>
      <c r="M353" s="217" t="s">
        <v>2960</v>
      </c>
      <c r="N353" s="217" t="s">
        <v>2063</v>
      </c>
    </row>
    <row r="354" customFormat="false" ht="14.25" hidden="false" customHeight="false" outlineLevel="0" collapsed="false">
      <c r="A354" s="210" t="s">
        <v>2961</v>
      </c>
      <c r="B354" s="219" t="s">
        <v>2218</v>
      </c>
      <c r="C354" s="212" t="n">
        <v>192</v>
      </c>
      <c r="D354" s="212" t="s">
        <v>2219</v>
      </c>
      <c r="E354" s="213" t="s">
        <v>2087</v>
      </c>
      <c r="F354" s="212" t="s">
        <v>2088</v>
      </c>
      <c r="G354" s="212" t="s">
        <v>2218</v>
      </c>
      <c r="H354" s="212" t="n">
        <v>192</v>
      </c>
      <c r="I354" s="221" t="n">
        <v>40206</v>
      </c>
      <c r="J354" s="212" t="s">
        <v>2220</v>
      </c>
      <c r="K354" s="212" t="s">
        <v>2063</v>
      </c>
      <c r="L354" s="212" t="s">
        <v>2119</v>
      </c>
      <c r="M354" s="212" t="s">
        <v>1210</v>
      </c>
      <c r="N354" s="212" t="s">
        <v>2063</v>
      </c>
    </row>
    <row r="355" customFormat="false" ht="14.25" hidden="false" customHeight="false" outlineLevel="0" collapsed="false">
      <c r="A355" s="216" t="s">
        <v>2962</v>
      </c>
      <c r="B355" s="219" t="s">
        <v>2603</v>
      </c>
      <c r="C355" s="217" t="s">
        <v>2604</v>
      </c>
      <c r="D355" s="217" t="s">
        <v>2605</v>
      </c>
      <c r="E355" s="213" t="s">
        <v>2063</v>
      </c>
      <c r="F355" s="217" t="s">
        <v>2063</v>
      </c>
      <c r="G355" s="217" t="s">
        <v>2063</v>
      </c>
      <c r="H355" s="217" t="s">
        <v>2063</v>
      </c>
      <c r="I355" s="215" t="s">
        <v>2245</v>
      </c>
      <c r="J355" s="217" t="s">
        <v>2275</v>
      </c>
      <c r="K355" s="217" t="s">
        <v>2063</v>
      </c>
      <c r="L355" s="217" t="s">
        <v>2119</v>
      </c>
      <c r="M355" s="217" t="s">
        <v>1210</v>
      </c>
      <c r="N355" s="217" t="s">
        <v>2063</v>
      </c>
    </row>
    <row r="356" customFormat="false" ht="27" hidden="false" customHeight="false" outlineLevel="0" collapsed="false">
      <c r="A356" s="210" t="s">
        <v>2963</v>
      </c>
      <c r="B356" s="211" t="n">
        <v>40319</v>
      </c>
      <c r="C356" s="212" t="n">
        <v>226</v>
      </c>
      <c r="D356" s="212" t="s">
        <v>2797</v>
      </c>
      <c r="E356" s="213" t="s">
        <v>2355</v>
      </c>
      <c r="F356" s="214" t="n">
        <v>40361</v>
      </c>
      <c r="G356" s="212" t="s">
        <v>2964</v>
      </c>
      <c r="H356" s="212" t="s">
        <v>2965</v>
      </c>
      <c r="I356" s="215" t="s">
        <v>2190</v>
      </c>
      <c r="J356" s="212" t="s">
        <v>2798</v>
      </c>
      <c r="K356" s="212" t="s">
        <v>2101</v>
      </c>
      <c r="L356" s="212" t="s">
        <v>2119</v>
      </c>
      <c r="M356" s="212" t="s">
        <v>2966</v>
      </c>
      <c r="N356" s="212" t="s">
        <v>2063</v>
      </c>
    </row>
    <row r="357" customFormat="false" ht="14.25" hidden="false" customHeight="false" outlineLevel="0" collapsed="false">
      <c r="A357" s="216" t="s">
        <v>2967</v>
      </c>
      <c r="B357" s="219" t="s">
        <v>2218</v>
      </c>
      <c r="C357" s="217" t="n">
        <v>192</v>
      </c>
      <c r="D357" s="217" t="s">
        <v>2219</v>
      </c>
      <c r="E357" s="213" t="s">
        <v>2087</v>
      </c>
      <c r="F357" s="217" t="s">
        <v>2088</v>
      </c>
      <c r="G357" s="217" t="s">
        <v>2218</v>
      </c>
      <c r="H357" s="217" t="n">
        <v>192</v>
      </c>
      <c r="I357" s="221" t="n">
        <v>40206</v>
      </c>
      <c r="J357" s="217" t="s">
        <v>2220</v>
      </c>
      <c r="K357" s="217" t="s">
        <v>2101</v>
      </c>
      <c r="L357" s="217" t="s">
        <v>2119</v>
      </c>
      <c r="M357" s="217" t="s">
        <v>2832</v>
      </c>
      <c r="N357" s="217" t="s">
        <v>2063</v>
      </c>
    </row>
    <row r="358" customFormat="false" ht="27" hidden="false" customHeight="false" outlineLevel="0" collapsed="false">
      <c r="A358" s="210" t="s">
        <v>2968</v>
      </c>
      <c r="B358" s="219" t="s">
        <v>2944</v>
      </c>
      <c r="C358" s="212" t="s">
        <v>2945</v>
      </c>
      <c r="D358" s="212" t="s">
        <v>2946</v>
      </c>
      <c r="E358" s="213" t="s">
        <v>2063</v>
      </c>
      <c r="F358" s="212" t="s">
        <v>2063</v>
      </c>
      <c r="G358" s="212" t="s">
        <v>2063</v>
      </c>
      <c r="H358" s="212" t="s">
        <v>2063</v>
      </c>
      <c r="I358" s="215" t="s">
        <v>2899</v>
      </c>
      <c r="J358" s="212" t="s">
        <v>2500</v>
      </c>
      <c r="K358" s="212" t="s">
        <v>2063</v>
      </c>
      <c r="L358" s="212" t="s">
        <v>2119</v>
      </c>
      <c r="M358" s="212" t="s">
        <v>2834</v>
      </c>
      <c r="N358" s="212" t="s">
        <v>2063</v>
      </c>
    </row>
    <row r="359" customFormat="false" ht="65.25" hidden="false" customHeight="false" outlineLevel="0" collapsed="false">
      <c r="A359" s="216" t="s">
        <v>2969</v>
      </c>
      <c r="B359" s="219" t="s">
        <v>2813</v>
      </c>
      <c r="C359" s="217" t="s">
        <v>2814</v>
      </c>
      <c r="D359" s="217" t="s">
        <v>2815</v>
      </c>
      <c r="E359" s="213" t="s">
        <v>2087</v>
      </c>
      <c r="F359" s="217" t="s">
        <v>2088</v>
      </c>
      <c r="G359" s="217" t="s">
        <v>2813</v>
      </c>
      <c r="H359" s="217" t="s">
        <v>2814</v>
      </c>
      <c r="I359" s="221" t="n">
        <v>40268</v>
      </c>
      <c r="J359" s="217" t="s">
        <v>2818</v>
      </c>
      <c r="K359" s="217" t="s">
        <v>2109</v>
      </c>
      <c r="L359" s="217" t="s">
        <v>2119</v>
      </c>
      <c r="M359" s="217" t="s">
        <v>2970</v>
      </c>
      <c r="N359" s="217" t="s">
        <v>2063</v>
      </c>
    </row>
    <row r="360" customFormat="false" ht="14.25" hidden="false" customHeight="false" outlineLevel="0" collapsed="false">
      <c r="A360" s="210" t="s">
        <v>2971</v>
      </c>
      <c r="B360" s="211" t="n">
        <v>40438</v>
      </c>
      <c r="C360" s="212" t="s">
        <v>2378</v>
      </c>
      <c r="D360" s="212" t="s">
        <v>2379</v>
      </c>
      <c r="E360" s="213" t="s">
        <v>2087</v>
      </c>
      <c r="F360" s="212" t="s">
        <v>2088</v>
      </c>
      <c r="G360" s="214" t="n">
        <v>40438</v>
      </c>
      <c r="H360" s="212" t="s">
        <v>2378</v>
      </c>
      <c r="I360" s="221" t="n">
        <v>40325</v>
      </c>
      <c r="J360" s="212" t="s">
        <v>2380</v>
      </c>
      <c r="K360" s="212" t="s">
        <v>2063</v>
      </c>
      <c r="L360" s="212" t="s">
        <v>2119</v>
      </c>
      <c r="M360" s="212" t="s">
        <v>1155</v>
      </c>
      <c r="N360" s="212" t="s">
        <v>2063</v>
      </c>
    </row>
    <row r="361" customFormat="false" ht="14.25" hidden="false" customHeight="false" outlineLevel="0" collapsed="false">
      <c r="A361" s="216" t="s">
        <v>2972</v>
      </c>
      <c r="B361" s="219" t="s">
        <v>2218</v>
      </c>
      <c r="C361" s="217" t="n">
        <v>192</v>
      </c>
      <c r="D361" s="217" t="s">
        <v>2219</v>
      </c>
      <c r="E361" s="213" t="s">
        <v>2087</v>
      </c>
      <c r="F361" s="217" t="s">
        <v>2088</v>
      </c>
      <c r="G361" s="217" t="s">
        <v>2218</v>
      </c>
      <c r="H361" s="217" t="n">
        <v>192</v>
      </c>
      <c r="I361" s="221" t="n">
        <v>40206</v>
      </c>
      <c r="J361" s="217" t="s">
        <v>2220</v>
      </c>
      <c r="K361" s="217" t="s">
        <v>2063</v>
      </c>
      <c r="L361" s="217" t="s">
        <v>2119</v>
      </c>
      <c r="M361" s="217" t="s">
        <v>898</v>
      </c>
      <c r="N361" s="217" t="s">
        <v>2063</v>
      </c>
    </row>
    <row r="362" customFormat="false" ht="14.25" hidden="false" customHeight="false" outlineLevel="0" collapsed="false">
      <c r="A362" s="210" t="s">
        <v>2973</v>
      </c>
      <c r="B362" s="219" t="s">
        <v>2218</v>
      </c>
      <c r="C362" s="212" t="n">
        <v>192</v>
      </c>
      <c r="D362" s="212" t="s">
        <v>2219</v>
      </c>
      <c r="E362" s="213" t="s">
        <v>2087</v>
      </c>
      <c r="F362" s="212" t="s">
        <v>2088</v>
      </c>
      <c r="G362" s="212" t="s">
        <v>2218</v>
      </c>
      <c r="H362" s="212" t="n">
        <v>192</v>
      </c>
      <c r="I362" s="221" t="n">
        <v>40206</v>
      </c>
      <c r="J362" s="212" t="s">
        <v>2220</v>
      </c>
      <c r="K362" s="212" t="s">
        <v>2101</v>
      </c>
      <c r="L362" s="212" t="s">
        <v>2119</v>
      </c>
      <c r="M362" s="212" t="s">
        <v>2974</v>
      </c>
      <c r="N362" s="212" t="s">
        <v>2063</v>
      </c>
    </row>
    <row r="363" customFormat="false" ht="14.25" hidden="false" customHeight="false" outlineLevel="0" collapsed="false">
      <c r="A363" s="216" t="s">
        <v>2975</v>
      </c>
      <c r="B363" s="219" t="s">
        <v>2939</v>
      </c>
      <c r="C363" s="217" t="n">
        <v>138</v>
      </c>
      <c r="D363" s="217" t="s">
        <v>2940</v>
      </c>
      <c r="E363" s="213" t="s">
        <v>2063</v>
      </c>
      <c r="F363" s="217" t="s">
        <v>2063</v>
      </c>
      <c r="G363" s="217" t="s">
        <v>2063</v>
      </c>
      <c r="H363" s="217" t="s">
        <v>2063</v>
      </c>
      <c r="I363" s="221" t="n">
        <v>40229</v>
      </c>
      <c r="J363" s="217" t="n">
        <v>24</v>
      </c>
      <c r="K363" s="217" t="s">
        <v>2109</v>
      </c>
      <c r="L363" s="217" t="s">
        <v>2119</v>
      </c>
      <c r="M363" s="217" t="s">
        <v>1076</v>
      </c>
      <c r="N363" s="217" t="s">
        <v>2063</v>
      </c>
    </row>
    <row r="364" customFormat="false" ht="27" hidden="false" customHeight="true" outlineLevel="0" collapsed="false">
      <c r="A364" s="204"/>
      <c r="B364" s="205" t="s">
        <v>2070</v>
      </c>
      <c r="C364" s="205"/>
      <c r="D364" s="205"/>
      <c r="E364" s="205" t="s">
        <v>2071</v>
      </c>
      <c r="F364" s="205"/>
      <c r="G364" s="205" t="s">
        <v>2072</v>
      </c>
      <c r="H364" s="205"/>
      <c r="I364" s="205" t="s">
        <v>2073</v>
      </c>
      <c r="J364" s="205"/>
      <c r="K364" s="204"/>
      <c r="L364" s="204"/>
      <c r="M364" s="204"/>
      <c r="N364" s="220" t="s">
        <v>2170</v>
      </c>
    </row>
    <row r="365" customFormat="false" ht="13.5" hidden="false" customHeight="true" outlineLevel="0" collapsed="false">
      <c r="A365" s="205" t="s">
        <v>2074</v>
      </c>
      <c r="B365" s="205" t="s">
        <v>8</v>
      </c>
      <c r="C365" s="205" t="s">
        <v>2075</v>
      </c>
      <c r="D365" s="205" t="s">
        <v>2076</v>
      </c>
      <c r="E365" s="205" t="s">
        <v>2077</v>
      </c>
      <c r="F365" s="205" t="s">
        <v>2078</v>
      </c>
      <c r="G365" s="205" t="s">
        <v>8</v>
      </c>
      <c r="H365" s="205" t="s">
        <v>2075</v>
      </c>
      <c r="I365" s="207" t="n">
        <v>0.8</v>
      </c>
      <c r="J365" s="207" t="n">
        <v>0.95</v>
      </c>
      <c r="K365" s="205" t="s">
        <v>2079</v>
      </c>
      <c r="L365" s="208" t="s">
        <v>2080</v>
      </c>
      <c r="M365" s="205" t="s">
        <v>2081</v>
      </c>
      <c r="N365" s="205" t="s">
        <v>2082</v>
      </c>
    </row>
    <row r="366" customFormat="false" ht="13.5" hidden="false" customHeight="false" outlineLevel="0" collapsed="false">
      <c r="A366" s="205"/>
      <c r="B366" s="205"/>
      <c r="C366" s="205"/>
      <c r="D366" s="205"/>
      <c r="E366" s="205"/>
      <c r="F366" s="205"/>
      <c r="G366" s="205"/>
      <c r="H366" s="205"/>
      <c r="I366" s="207"/>
      <c r="J366" s="207"/>
      <c r="K366" s="205"/>
      <c r="L366" s="209" t="s">
        <v>2083</v>
      </c>
      <c r="M366" s="205"/>
      <c r="N366" s="205"/>
    </row>
    <row r="367" customFormat="false" ht="14.25" hidden="false" customHeight="false" outlineLevel="0" collapsed="false">
      <c r="A367" s="210" t="s">
        <v>2975</v>
      </c>
      <c r="B367" s="211" t="n">
        <v>40438</v>
      </c>
      <c r="C367" s="212" t="s">
        <v>2378</v>
      </c>
      <c r="D367" s="212" t="s">
        <v>2379</v>
      </c>
      <c r="E367" s="213" t="s">
        <v>2087</v>
      </c>
      <c r="F367" s="212" t="s">
        <v>2088</v>
      </c>
      <c r="G367" s="214" t="n">
        <v>40438</v>
      </c>
      <c r="H367" s="212" t="s">
        <v>2378</v>
      </c>
      <c r="I367" s="221" t="n">
        <v>40325</v>
      </c>
      <c r="J367" s="212" t="s">
        <v>2380</v>
      </c>
      <c r="K367" s="212" t="s">
        <v>2109</v>
      </c>
      <c r="L367" s="212" t="s">
        <v>2119</v>
      </c>
      <c r="M367" s="212" t="s">
        <v>2063</v>
      </c>
      <c r="N367" s="212" t="s">
        <v>2063</v>
      </c>
    </row>
    <row r="368" customFormat="false" ht="14.25" hidden="false" customHeight="false" outlineLevel="0" collapsed="false">
      <c r="A368" s="216" t="s">
        <v>2976</v>
      </c>
      <c r="B368" s="219" t="s">
        <v>2218</v>
      </c>
      <c r="C368" s="217" t="n">
        <v>192</v>
      </c>
      <c r="D368" s="217" t="s">
        <v>2219</v>
      </c>
      <c r="E368" s="213" t="s">
        <v>2087</v>
      </c>
      <c r="F368" s="217" t="s">
        <v>2088</v>
      </c>
      <c r="G368" s="217" t="s">
        <v>2218</v>
      </c>
      <c r="H368" s="217" t="n">
        <v>192</v>
      </c>
      <c r="I368" s="221" t="n">
        <v>40206</v>
      </c>
      <c r="J368" s="217" t="s">
        <v>2220</v>
      </c>
      <c r="K368" s="217" t="s">
        <v>2063</v>
      </c>
      <c r="L368" s="217" t="s">
        <v>2119</v>
      </c>
      <c r="M368" s="217" t="s">
        <v>1243</v>
      </c>
      <c r="N368" s="217" t="s">
        <v>2063</v>
      </c>
    </row>
    <row r="369" customFormat="false" ht="14.25" hidden="false" customHeight="false" outlineLevel="0" collapsed="false">
      <c r="A369" s="210" t="s">
        <v>2977</v>
      </c>
      <c r="B369" s="219" t="s">
        <v>2218</v>
      </c>
      <c r="C369" s="212" t="n">
        <v>192</v>
      </c>
      <c r="D369" s="212" t="s">
        <v>2219</v>
      </c>
      <c r="E369" s="213" t="s">
        <v>2087</v>
      </c>
      <c r="F369" s="212" t="s">
        <v>2088</v>
      </c>
      <c r="G369" s="212" t="s">
        <v>2218</v>
      </c>
      <c r="H369" s="212" t="n">
        <v>192</v>
      </c>
      <c r="I369" s="221" t="n">
        <v>40206</v>
      </c>
      <c r="J369" s="212" t="s">
        <v>2220</v>
      </c>
      <c r="K369" s="212" t="s">
        <v>2063</v>
      </c>
      <c r="L369" s="212" t="s">
        <v>2119</v>
      </c>
      <c r="M369" s="212" t="s">
        <v>1303</v>
      </c>
      <c r="N369" s="212" t="s">
        <v>2063</v>
      </c>
    </row>
    <row r="370" customFormat="false" ht="14.25" hidden="false" customHeight="false" outlineLevel="0" collapsed="false">
      <c r="A370" s="216" t="s">
        <v>2978</v>
      </c>
      <c r="B370" s="219" t="s">
        <v>2927</v>
      </c>
      <c r="C370" s="217" t="n">
        <v>151</v>
      </c>
      <c r="D370" s="217" t="s">
        <v>2928</v>
      </c>
      <c r="E370" s="213" t="s">
        <v>2087</v>
      </c>
      <c r="F370" s="217" t="s">
        <v>2088</v>
      </c>
      <c r="G370" s="217" t="s">
        <v>2927</v>
      </c>
      <c r="H370" s="217" t="n">
        <v>151</v>
      </c>
      <c r="I370" s="221" t="n">
        <v>40200</v>
      </c>
      <c r="J370" s="218" t="n">
        <v>40263</v>
      </c>
      <c r="K370" s="217" t="s">
        <v>2063</v>
      </c>
      <c r="L370" s="217" t="s">
        <v>2119</v>
      </c>
      <c r="M370" s="217" t="s">
        <v>1089</v>
      </c>
      <c r="N370" s="217" t="s">
        <v>2063</v>
      </c>
    </row>
    <row r="371" customFormat="false" ht="14.25" hidden="false" customHeight="false" outlineLevel="0" collapsed="false">
      <c r="A371" s="210" t="s">
        <v>2979</v>
      </c>
      <c r="B371" s="219" t="s">
        <v>2906</v>
      </c>
      <c r="C371" s="212" t="n">
        <v>150</v>
      </c>
      <c r="D371" s="212" t="s">
        <v>2907</v>
      </c>
      <c r="E371" s="213" t="s">
        <v>2087</v>
      </c>
      <c r="F371" s="212" t="s">
        <v>2088</v>
      </c>
      <c r="G371" s="212" t="s">
        <v>2906</v>
      </c>
      <c r="H371" s="212" t="n">
        <v>150</v>
      </c>
      <c r="I371" s="215" t="n">
        <v>22</v>
      </c>
      <c r="J371" s="214" t="n">
        <v>40204</v>
      </c>
      <c r="K371" s="212" t="s">
        <v>2063</v>
      </c>
      <c r="L371" s="212" t="s">
        <v>2119</v>
      </c>
      <c r="M371" s="212" t="s">
        <v>2980</v>
      </c>
      <c r="N371" s="212" t="s">
        <v>2063</v>
      </c>
    </row>
    <row r="372" customFormat="false" ht="65.25" hidden="false" customHeight="false" outlineLevel="0" collapsed="false">
      <c r="A372" s="216" t="s">
        <v>2981</v>
      </c>
      <c r="B372" s="211" t="n">
        <v>40316</v>
      </c>
      <c r="C372" s="217" t="s">
        <v>2982</v>
      </c>
      <c r="D372" s="217" t="s">
        <v>2983</v>
      </c>
      <c r="E372" s="213" t="s">
        <v>2063</v>
      </c>
      <c r="F372" s="217" t="s">
        <v>2063</v>
      </c>
      <c r="G372" s="217" t="s">
        <v>2063</v>
      </c>
      <c r="H372" s="217" t="s">
        <v>2063</v>
      </c>
      <c r="I372" s="221" t="n">
        <v>40326</v>
      </c>
      <c r="J372" s="217" t="s">
        <v>2730</v>
      </c>
      <c r="K372" s="217" t="s">
        <v>2109</v>
      </c>
      <c r="L372" s="217" t="s">
        <v>2119</v>
      </c>
      <c r="M372" s="217" t="s">
        <v>2984</v>
      </c>
      <c r="N372" s="217" t="s">
        <v>2063</v>
      </c>
    </row>
    <row r="373" customFormat="false" ht="39.75" hidden="false" customHeight="false" outlineLevel="0" collapsed="false">
      <c r="A373" s="210" t="s">
        <v>2985</v>
      </c>
      <c r="B373" s="219" t="s">
        <v>2535</v>
      </c>
      <c r="C373" s="212" t="n">
        <v>196</v>
      </c>
      <c r="D373" s="212" t="n">
        <v>141</v>
      </c>
      <c r="E373" s="213" t="s">
        <v>2986</v>
      </c>
      <c r="F373" s="214" t="n">
        <v>40240</v>
      </c>
      <c r="G373" s="212" t="s">
        <v>2987</v>
      </c>
      <c r="H373" s="212" t="s">
        <v>2988</v>
      </c>
      <c r="I373" s="221" t="n">
        <v>40387</v>
      </c>
      <c r="J373" s="212" t="s">
        <v>2536</v>
      </c>
      <c r="K373" s="212" t="s">
        <v>2101</v>
      </c>
      <c r="L373" s="212" t="s">
        <v>2119</v>
      </c>
      <c r="M373" s="212" t="s">
        <v>2989</v>
      </c>
      <c r="N373" s="212" t="s">
        <v>2063</v>
      </c>
    </row>
    <row r="374" customFormat="false" ht="14.25" hidden="false" customHeight="false" outlineLevel="0" collapsed="false">
      <c r="A374" s="216" t="s">
        <v>2985</v>
      </c>
      <c r="B374" s="211" t="n">
        <v>40383</v>
      </c>
      <c r="C374" s="217" t="s">
        <v>2063</v>
      </c>
      <c r="D374" s="217" t="s">
        <v>2820</v>
      </c>
      <c r="E374" s="213" t="s">
        <v>2087</v>
      </c>
      <c r="F374" s="217" t="s">
        <v>2088</v>
      </c>
      <c r="G374" s="217" t="s">
        <v>2063</v>
      </c>
      <c r="H374" s="217" t="s">
        <v>2063</v>
      </c>
      <c r="I374" s="217" t="s">
        <v>2063</v>
      </c>
      <c r="J374" s="217" t="s">
        <v>2063</v>
      </c>
      <c r="K374" s="217" t="s">
        <v>2101</v>
      </c>
      <c r="L374" s="217" t="s">
        <v>2119</v>
      </c>
      <c r="M374" s="217" t="s">
        <v>2063</v>
      </c>
      <c r="N374" s="217" t="s">
        <v>2140</v>
      </c>
    </row>
    <row r="375" customFormat="false" ht="14.25" hidden="false" customHeight="false" outlineLevel="0" collapsed="false">
      <c r="A375" s="210" t="s">
        <v>2990</v>
      </c>
      <c r="B375" s="219" t="s">
        <v>2218</v>
      </c>
      <c r="C375" s="212" t="n">
        <v>192</v>
      </c>
      <c r="D375" s="212" t="s">
        <v>2219</v>
      </c>
      <c r="E375" s="213" t="s">
        <v>2087</v>
      </c>
      <c r="F375" s="212" t="s">
        <v>2088</v>
      </c>
      <c r="G375" s="212" t="s">
        <v>2218</v>
      </c>
      <c r="H375" s="212" t="n">
        <v>192</v>
      </c>
      <c r="I375" s="221" t="n">
        <v>40206</v>
      </c>
      <c r="J375" s="212" t="s">
        <v>2220</v>
      </c>
      <c r="K375" s="212" t="s">
        <v>2063</v>
      </c>
      <c r="L375" s="212" t="s">
        <v>2119</v>
      </c>
      <c r="M375" s="212" t="s">
        <v>2980</v>
      </c>
      <c r="N375" s="212" t="s">
        <v>2063</v>
      </c>
    </row>
    <row r="376" customFormat="false" ht="14.25" hidden="false" customHeight="false" outlineLevel="0" collapsed="false">
      <c r="A376" s="216" t="s">
        <v>2991</v>
      </c>
      <c r="B376" s="219" t="s">
        <v>2919</v>
      </c>
      <c r="C376" s="217" t="s">
        <v>2920</v>
      </c>
      <c r="D376" s="217" t="s">
        <v>2921</v>
      </c>
      <c r="E376" s="213" t="s">
        <v>2063</v>
      </c>
      <c r="F376" s="217" t="s">
        <v>2063</v>
      </c>
      <c r="G376" s="217" t="s">
        <v>2063</v>
      </c>
      <c r="H376" s="217" t="s">
        <v>2063</v>
      </c>
      <c r="I376" s="215" t="s">
        <v>2922</v>
      </c>
      <c r="J376" s="217" t="s">
        <v>2923</v>
      </c>
      <c r="K376" s="217" t="s">
        <v>2063</v>
      </c>
      <c r="L376" s="217" t="s">
        <v>2119</v>
      </c>
      <c r="M376" s="217" t="s">
        <v>1423</v>
      </c>
      <c r="N376" s="217" t="s">
        <v>2063</v>
      </c>
    </row>
    <row r="377" customFormat="false" ht="52.5" hidden="false" customHeight="false" outlineLevel="0" collapsed="false">
      <c r="A377" s="210" t="s">
        <v>2992</v>
      </c>
      <c r="B377" s="219" t="s">
        <v>2993</v>
      </c>
      <c r="C377" s="212" t="n">
        <v>191</v>
      </c>
      <c r="D377" s="212" t="s">
        <v>2994</v>
      </c>
      <c r="E377" s="213" t="s">
        <v>2087</v>
      </c>
      <c r="F377" s="212" t="s">
        <v>2088</v>
      </c>
      <c r="G377" s="212" t="s">
        <v>2993</v>
      </c>
      <c r="H377" s="212" t="n">
        <v>191</v>
      </c>
      <c r="I377" s="215" t="n">
        <v>28</v>
      </c>
      <c r="J377" s="212" t="s">
        <v>2995</v>
      </c>
      <c r="K377" s="212" t="s">
        <v>2109</v>
      </c>
      <c r="L377" s="212" t="s">
        <v>2119</v>
      </c>
      <c r="M377" s="212" t="s">
        <v>2996</v>
      </c>
      <c r="N377" s="212" t="s">
        <v>2063</v>
      </c>
    </row>
    <row r="378" customFormat="false" ht="14.25" hidden="false" customHeight="false" outlineLevel="0" collapsed="false">
      <c r="A378" s="216" t="s">
        <v>2997</v>
      </c>
      <c r="B378" s="219" t="s">
        <v>2291</v>
      </c>
      <c r="C378" s="217" t="s">
        <v>2292</v>
      </c>
      <c r="D378" s="217" t="s">
        <v>2293</v>
      </c>
      <c r="E378" s="213" t="s">
        <v>2087</v>
      </c>
      <c r="F378" s="217" t="s">
        <v>2088</v>
      </c>
      <c r="G378" s="217" t="n">
        <v>19</v>
      </c>
      <c r="H378" s="217" t="s">
        <v>2292</v>
      </c>
      <c r="I378" s="215" t="s">
        <v>2294</v>
      </c>
      <c r="J378" s="217" t="s">
        <v>2295</v>
      </c>
      <c r="K378" s="217" t="s">
        <v>2109</v>
      </c>
      <c r="L378" s="217" t="s">
        <v>2119</v>
      </c>
      <c r="M378" s="217" t="s">
        <v>2998</v>
      </c>
      <c r="N378" s="217" t="s">
        <v>2063</v>
      </c>
    </row>
    <row r="379" customFormat="false" ht="14.25" hidden="false" customHeight="false" outlineLevel="0" collapsed="false">
      <c r="A379" s="210" t="s">
        <v>2999</v>
      </c>
      <c r="B379" s="219" t="s">
        <v>2218</v>
      </c>
      <c r="C379" s="212" t="n">
        <v>192</v>
      </c>
      <c r="D379" s="212" t="s">
        <v>2219</v>
      </c>
      <c r="E379" s="213" t="s">
        <v>2087</v>
      </c>
      <c r="F379" s="212" t="s">
        <v>2088</v>
      </c>
      <c r="G379" s="212" t="s">
        <v>2218</v>
      </c>
      <c r="H379" s="212" t="n">
        <v>192</v>
      </c>
      <c r="I379" s="221" t="n">
        <v>40206</v>
      </c>
      <c r="J379" s="212" t="s">
        <v>2220</v>
      </c>
      <c r="K379" s="212" t="s">
        <v>2063</v>
      </c>
      <c r="L379" s="212" t="s">
        <v>2119</v>
      </c>
      <c r="M379" s="212" t="s">
        <v>2691</v>
      </c>
      <c r="N379" s="212" t="s">
        <v>2063</v>
      </c>
    </row>
    <row r="380" customFormat="false" ht="14.25" hidden="false" customHeight="false" outlineLevel="0" collapsed="false">
      <c r="A380" s="216" t="s">
        <v>3000</v>
      </c>
      <c r="B380" s="219" t="s">
        <v>3001</v>
      </c>
      <c r="C380" s="217" t="n">
        <v>303</v>
      </c>
      <c r="D380" s="217" t="n">
        <v>218</v>
      </c>
      <c r="E380" s="213" t="s">
        <v>2063</v>
      </c>
      <c r="F380" s="217" t="s">
        <v>2063</v>
      </c>
      <c r="G380" s="217" t="s">
        <v>2063</v>
      </c>
      <c r="H380" s="217" t="s">
        <v>2063</v>
      </c>
      <c r="I380" s="215" t="s">
        <v>3002</v>
      </c>
      <c r="J380" s="217" t="s">
        <v>3003</v>
      </c>
      <c r="K380" s="217" t="s">
        <v>2063</v>
      </c>
      <c r="L380" s="217" t="s">
        <v>2119</v>
      </c>
      <c r="M380" s="217" t="s">
        <v>987</v>
      </c>
      <c r="N380" s="217" t="s">
        <v>2063</v>
      </c>
    </row>
    <row r="381" customFormat="false" ht="14.25" hidden="false" customHeight="false" outlineLevel="0" collapsed="false">
      <c r="A381" s="210" t="s">
        <v>3004</v>
      </c>
      <c r="B381" s="211" t="n">
        <v>40327</v>
      </c>
      <c r="C381" s="212" t="n">
        <v>310</v>
      </c>
      <c r="D381" s="212" t="n">
        <v>223</v>
      </c>
      <c r="E381" s="213" t="n">
        <v>57</v>
      </c>
      <c r="F381" s="223" t="n">
        <v>34029</v>
      </c>
      <c r="G381" s="212" t="s">
        <v>3005</v>
      </c>
      <c r="H381" s="212" t="s">
        <v>3006</v>
      </c>
      <c r="I381" s="215" t="s">
        <v>3007</v>
      </c>
      <c r="J381" s="212" t="s">
        <v>3008</v>
      </c>
      <c r="K381" s="212" t="s">
        <v>2109</v>
      </c>
      <c r="L381" s="212" t="s">
        <v>2119</v>
      </c>
      <c r="M381" s="212" t="s">
        <v>3009</v>
      </c>
      <c r="N381" s="212" t="s">
        <v>2063</v>
      </c>
    </row>
    <row r="382" customFormat="false" ht="27" hidden="false" customHeight="false" outlineLevel="0" collapsed="false">
      <c r="A382" s="216" t="s">
        <v>3010</v>
      </c>
      <c r="B382" s="219" t="s">
        <v>3011</v>
      </c>
      <c r="C382" s="217" t="n">
        <v>233</v>
      </c>
      <c r="D382" s="217" t="s">
        <v>3012</v>
      </c>
      <c r="E382" s="213" t="s">
        <v>2087</v>
      </c>
      <c r="F382" s="217" t="s">
        <v>2088</v>
      </c>
      <c r="G382" s="217" t="s">
        <v>3011</v>
      </c>
      <c r="H382" s="217" t="n">
        <v>233</v>
      </c>
      <c r="I382" s="215" t="s">
        <v>2536</v>
      </c>
      <c r="J382" s="217" t="s">
        <v>2922</v>
      </c>
      <c r="K382" s="217" t="s">
        <v>2109</v>
      </c>
      <c r="L382" s="217" t="s">
        <v>2119</v>
      </c>
      <c r="M382" s="217" t="s">
        <v>3013</v>
      </c>
      <c r="N382" s="217" t="s">
        <v>2063</v>
      </c>
    </row>
    <row r="383" customFormat="false" ht="27" hidden="false" customHeight="false" outlineLevel="0" collapsed="false">
      <c r="A383" s="210" t="s">
        <v>3014</v>
      </c>
      <c r="B383" s="211" t="n">
        <v>40256</v>
      </c>
      <c r="C383" s="212" t="s">
        <v>2620</v>
      </c>
      <c r="D383" s="212" t="s">
        <v>2621</v>
      </c>
      <c r="E383" s="213" t="s">
        <v>2063</v>
      </c>
      <c r="F383" s="212" t="s">
        <v>2063</v>
      </c>
      <c r="G383" s="212" t="s">
        <v>2063</v>
      </c>
      <c r="H383" s="212" t="s">
        <v>2063</v>
      </c>
      <c r="I383" s="221" t="n">
        <v>40388</v>
      </c>
      <c r="J383" s="212" t="s">
        <v>2587</v>
      </c>
      <c r="K383" s="212" t="s">
        <v>2063</v>
      </c>
      <c r="L383" s="212" t="s">
        <v>2119</v>
      </c>
      <c r="M383" s="212" t="s">
        <v>3015</v>
      </c>
      <c r="N383" s="212" t="s">
        <v>2063</v>
      </c>
    </row>
    <row r="384" customFormat="false" ht="14.25" hidden="false" customHeight="false" outlineLevel="0" collapsed="false">
      <c r="A384" s="216" t="s">
        <v>3016</v>
      </c>
      <c r="B384" s="219" t="s">
        <v>2927</v>
      </c>
      <c r="C384" s="217" t="n">
        <v>151</v>
      </c>
      <c r="D384" s="217" t="s">
        <v>2928</v>
      </c>
      <c r="E384" s="213" t="s">
        <v>2087</v>
      </c>
      <c r="F384" s="217" t="s">
        <v>2088</v>
      </c>
      <c r="G384" s="217" t="s">
        <v>2927</v>
      </c>
      <c r="H384" s="217" t="n">
        <v>151</v>
      </c>
      <c r="I384" s="221" t="n">
        <v>40200</v>
      </c>
      <c r="J384" s="218" t="n">
        <v>40263</v>
      </c>
      <c r="K384" s="217" t="s">
        <v>2063</v>
      </c>
      <c r="L384" s="217" t="s">
        <v>2119</v>
      </c>
      <c r="M384" s="217" t="s">
        <v>2063</v>
      </c>
      <c r="N384" s="217" t="s">
        <v>2063</v>
      </c>
    </row>
    <row r="385" customFormat="false" ht="27" hidden="false" customHeight="false" outlineLevel="0" collapsed="false">
      <c r="A385" s="210" t="s">
        <v>3017</v>
      </c>
      <c r="B385" s="219" t="s">
        <v>2993</v>
      </c>
      <c r="C385" s="212" t="n">
        <v>191</v>
      </c>
      <c r="D385" s="212" t="s">
        <v>2994</v>
      </c>
      <c r="E385" s="213" t="s">
        <v>2087</v>
      </c>
      <c r="F385" s="212" t="s">
        <v>2088</v>
      </c>
      <c r="G385" s="212" t="s">
        <v>2993</v>
      </c>
      <c r="H385" s="212" t="n">
        <v>191</v>
      </c>
      <c r="I385" s="215" t="n">
        <v>28</v>
      </c>
      <c r="J385" s="212" t="s">
        <v>2995</v>
      </c>
      <c r="K385" s="212" t="s">
        <v>2101</v>
      </c>
      <c r="L385" s="212" t="s">
        <v>2119</v>
      </c>
      <c r="M385" s="212" t="s">
        <v>3018</v>
      </c>
      <c r="N385" s="212" t="s">
        <v>2063</v>
      </c>
    </row>
    <row r="386" customFormat="false" ht="14.25" hidden="false" customHeight="false" outlineLevel="0" collapsed="false">
      <c r="A386" s="216" t="s">
        <v>3017</v>
      </c>
      <c r="B386" s="211" t="n">
        <v>40409</v>
      </c>
      <c r="C386" s="217" t="s">
        <v>2063</v>
      </c>
      <c r="D386" s="217" t="s">
        <v>3019</v>
      </c>
      <c r="E386" s="213" t="s">
        <v>2087</v>
      </c>
      <c r="F386" s="217" t="s">
        <v>2088</v>
      </c>
      <c r="G386" s="217" t="s">
        <v>2063</v>
      </c>
      <c r="H386" s="217" t="s">
        <v>2063</v>
      </c>
      <c r="I386" s="217" t="s">
        <v>2063</v>
      </c>
      <c r="J386" s="217" t="s">
        <v>2063</v>
      </c>
      <c r="K386" s="217" t="s">
        <v>2101</v>
      </c>
      <c r="L386" s="217" t="s">
        <v>2119</v>
      </c>
      <c r="M386" s="217" t="s">
        <v>2063</v>
      </c>
      <c r="N386" s="217" t="s">
        <v>2140</v>
      </c>
    </row>
    <row r="387" customFormat="false" ht="27" hidden="false" customHeight="false" outlineLevel="0" collapsed="false">
      <c r="A387" s="210" t="s">
        <v>3020</v>
      </c>
      <c r="B387" s="219" t="s">
        <v>3021</v>
      </c>
      <c r="C387" s="212" t="n">
        <v>397</v>
      </c>
      <c r="D387" s="212" t="s">
        <v>3022</v>
      </c>
      <c r="E387" s="213" t="s">
        <v>2063</v>
      </c>
      <c r="F387" s="212" t="s">
        <v>2063</v>
      </c>
      <c r="G387" s="212" t="s">
        <v>2063</v>
      </c>
      <c r="H387" s="212" t="s">
        <v>2063</v>
      </c>
      <c r="I387" s="215" t="s">
        <v>3023</v>
      </c>
      <c r="J387" s="212" t="n">
        <v>69</v>
      </c>
      <c r="K387" s="212" t="s">
        <v>2101</v>
      </c>
      <c r="L387" s="212" t="s">
        <v>2119</v>
      </c>
      <c r="M387" s="212" t="s">
        <v>3013</v>
      </c>
      <c r="N387" s="212" t="s">
        <v>2063</v>
      </c>
    </row>
    <row r="388" customFormat="false" ht="14.25" hidden="false" customHeight="false" outlineLevel="0" collapsed="false">
      <c r="A388" s="216" t="s">
        <v>3020</v>
      </c>
      <c r="B388" s="219" t="s">
        <v>3024</v>
      </c>
      <c r="C388" s="217" t="s">
        <v>2063</v>
      </c>
      <c r="D388" s="217" t="s">
        <v>3025</v>
      </c>
      <c r="E388" s="213" t="s">
        <v>2087</v>
      </c>
      <c r="F388" s="217" t="s">
        <v>2088</v>
      </c>
      <c r="G388" s="217" t="s">
        <v>2063</v>
      </c>
      <c r="H388" s="217" t="s">
        <v>2063</v>
      </c>
      <c r="I388" s="217" t="s">
        <v>2063</v>
      </c>
      <c r="J388" s="217" t="s">
        <v>2063</v>
      </c>
      <c r="K388" s="217" t="s">
        <v>2101</v>
      </c>
      <c r="L388" s="217" t="s">
        <v>2119</v>
      </c>
      <c r="M388" s="217" t="s">
        <v>2063</v>
      </c>
      <c r="N388" s="217" t="s">
        <v>2140</v>
      </c>
    </row>
    <row r="389" customFormat="false" ht="27" hidden="false" customHeight="false" outlineLevel="0" collapsed="false">
      <c r="A389" s="210" t="s">
        <v>3026</v>
      </c>
      <c r="B389" s="211" t="n">
        <v>40260</v>
      </c>
      <c r="C389" s="212" t="s">
        <v>3027</v>
      </c>
      <c r="D389" s="212" t="s">
        <v>2544</v>
      </c>
      <c r="E389" s="213" t="s">
        <v>2063</v>
      </c>
      <c r="F389" s="212" t="s">
        <v>2063</v>
      </c>
      <c r="G389" s="212" t="s">
        <v>2063</v>
      </c>
      <c r="H389" s="212" t="s">
        <v>2063</v>
      </c>
      <c r="I389" s="215" t="s">
        <v>3028</v>
      </c>
      <c r="J389" s="212" t="s">
        <v>3029</v>
      </c>
      <c r="K389" s="212" t="s">
        <v>2063</v>
      </c>
      <c r="L389" s="212" t="s">
        <v>2119</v>
      </c>
      <c r="M389" s="212" t="s">
        <v>3030</v>
      </c>
      <c r="N389" s="212" t="s">
        <v>2063</v>
      </c>
    </row>
    <row r="390" customFormat="false" ht="14.25" hidden="false" customHeight="false" outlineLevel="0" collapsed="false">
      <c r="A390" s="216" t="s">
        <v>3031</v>
      </c>
      <c r="B390" s="222" t="n">
        <v>27668</v>
      </c>
      <c r="C390" s="217" t="n">
        <v>113</v>
      </c>
      <c r="D390" s="217" t="s">
        <v>3032</v>
      </c>
      <c r="E390" s="213" t="s">
        <v>2063</v>
      </c>
      <c r="F390" s="217" t="s">
        <v>2063</v>
      </c>
      <c r="G390" s="217" t="s">
        <v>2063</v>
      </c>
      <c r="H390" s="217" t="s">
        <v>2063</v>
      </c>
      <c r="I390" s="221" t="n">
        <v>40314</v>
      </c>
      <c r="J390" s="218" t="n">
        <v>40348</v>
      </c>
      <c r="K390" s="217" t="s">
        <v>2063</v>
      </c>
      <c r="L390" s="217" t="s">
        <v>2119</v>
      </c>
      <c r="M390" s="217" t="s">
        <v>3033</v>
      </c>
      <c r="N390" s="217" t="s">
        <v>2063</v>
      </c>
    </row>
    <row r="391" customFormat="false" ht="14.25" hidden="false" customHeight="false" outlineLevel="0" collapsed="false">
      <c r="A391" s="210" t="s">
        <v>3034</v>
      </c>
      <c r="B391" s="211" t="n">
        <v>40415</v>
      </c>
      <c r="C391" s="212" t="s">
        <v>3035</v>
      </c>
      <c r="D391" s="212" t="n">
        <v>195</v>
      </c>
      <c r="E391" s="213" t="s">
        <v>2265</v>
      </c>
      <c r="F391" s="214" t="n">
        <v>40300</v>
      </c>
      <c r="G391" s="212" t="s">
        <v>3036</v>
      </c>
      <c r="H391" s="212" t="n">
        <v>297</v>
      </c>
      <c r="I391" s="215" t="s">
        <v>3037</v>
      </c>
      <c r="J391" s="212" t="s">
        <v>3038</v>
      </c>
      <c r="K391" s="212" t="s">
        <v>2109</v>
      </c>
      <c r="L391" s="212" t="s">
        <v>2098</v>
      </c>
      <c r="M391" s="212" t="s">
        <v>1057</v>
      </c>
      <c r="N391" s="212" t="s">
        <v>2063</v>
      </c>
    </row>
    <row r="392" customFormat="false" ht="65.25" hidden="false" customHeight="false" outlineLevel="0" collapsed="false">
      <c r="A392" s="216" t="s">
        <v>3034</v>
      </c>
      <c r="B392" s="211" t="n">
        <v>40236</v>
      </c>
      <c r="C392" s="217" t="n">
        <v>284</v>
      </c>
      <c r="D392" s="217" t="s">
        <v>3039</v>
      </c>
      <c r="E392" s="213" t="s">
        <v>2087</v>
      </c>
      <c r="F392" s="217" t="s">
        <v>2088</v>
      </c>
      <c r="G392" s="218" t="n">
        <v>40236</v>
      </c>
      <c r="H392" s="217" t="n">
        <v>284</v>
      </c>
      <c r="I392" s="215" t="s">
        <v>2515</v>
      </c>
      <c r="J392" s="217" t="s">
        <v>3040</v>
      </c>
      <c r="K392" s="217" t="s">
        <v>2109</v>
      </c>
      <c r="L392" s="217" t="s">
        <v>2098</v>
      </c>
      <c r="M392" s="217" t="s">
        <v>3041</v>
      </c>
      <c r="N392" s="217" t="s">
        <v>2063</v>
      </c>
    </row>
    <row r="393" customFormat="false" ht="27" hidden="false" customHeight="false" outlineLevel="0" collapsed="false">
      <c r="A393" s="210" t="s">
        <v>3042</v>
      </c>
      <c r="B393" s="219" t="s">
        <v>2311</v>
      </c>
      <c r="C393" s="212" t="s">
        <v>3043</v>
      </c>
      <c r="D393" s="212" t="s">
        <v>3044</v>
      </c>
      <c r="E393" s="213" t="s">
        <v>2355</v>
      </c>
      <c r="F393" s="214" t="n">
        <v>40361</v>
      </c>
      <c r="G393" s="212" t="s">
        <v>3045</v>
      </c>
      <c r="H393" s="212" t="n">
        <v>411</v>
      </c>
      <c r="I393" s="215" t="s">
        <v>3046</v>
      </c>
      <c r="J393" s="212" t="s">
        <v>3047</v>
      </c>
      <c r="K393" s="212" t="s">
        <v>2101</v>
      </c>
      <c r="L393" s="212" t="s">
        <v>2098</v>
      </c>
      <c r="M393" s="212" t="s">
        <v>3048</v>
      </c>
      <c r="N393" s="212" t="s">
        <v>2063</v>
      </c>
    </row>
    <row r="394" customFormat="false" ht="14.25" hidden="false" customHeight="false" outlineLevel="0" collapsed="false">
      <c r="A394" s="226" t="s">
        <v>3042</v>
      </c>
      <c r="B394" s="227" t="s">
        <v>3049</v>
      </c>
      <c r="C394" s="228" t="s">
        <v>2063</v>
      </c>
      <c r="D394" s="228" t="s">
        <v>3050</v>
      </c>
      <c r="E394" s="229" t="s">
        <v>2087</v>
      </c>
      <c r="F394" s="228" t="s">
        <v>2088</v>
      </c>
      <c r="G394" s="228" t="s">
        <v>2063</v>
      </c>
      <c r="H394" s="228" t="s">
        <v>2063</v>
      </c>
      <c r="I394" s="228" t="s">
        <v>2063</v>
      </c>
      <c r="J394" s="228" t="s">
        <v>2063</v>
      </c>
      <c r="K394" s="228" t="s">
        <v>2101</v>
      </c>
      <c r="L394" s="228" t="s">
        <v>2098</v>
      </c>
      <c r="M394" s="228" t="s">
        <v>2063</v>
      </c>
      <c r="N394" s="228" t="s">
        <v>2140</v>
      </c>
    </row>
    <row r="395" customFormat="false" ht="39.75" hidden="false" customHeight="false" outlineLevel="0" collapsed="false">
      <c r="A395" s="210" t="s">
        <v>3051</v>
      </c>
      <c r="B395" s="219" t="s">
        <v>3052</v>
      </c>
      <c r="C395" s="212" t="s">
        <v>3053</v>
      </c>
      <c r="D395" s="212" t="s">
        <v>3054</v>
      </c>
      <c r="E395" s="213" t="s">
        <v>2087</v>
      </c>
      <c r="F395" s="214" t="s">
        <v>2088</v>
      </c>
      <c r="G395" s="212" t="s">
        <v>3052</v>
      </c>
      <c r="H395" s="212" t="s">
        <v>3053</v>
      </c>
      <c r="I395" s="215" t="s">
        <v>3055</v>
      </c>
      <c r="J395" s="212" t="s">
        <v>2163</v>
      </c>
      <c r="K395" s="212" t="s">
        <v>2109</v>
      </c>
      <c r="L395" s="212" t="s">
        <v>2098</v>
      </c>
      <c r="M395" s="212" t="s">
        <v>3056</v>
      </c>
      <c r="N395" s="212" t="s">
        <v>2063</v>
      </c>
    </row>
    <row r="396" customFormat="false" ht="14.25" hidden="false" customHeight="false" outlineLevel="0" collapsed="false">
      <c r="A396" s="230" t="s">
        <v>3057</v>
      </c>
      <c r="B396" s="231" t="s">
        <v>2953</v>
      </c>
      <c r="C396" s="232" t="s">
        <v>2954</v>
      </c>
      <c r="D396" s="232" t="s">
        <v>2955</v>
      </c>
      <c r="E396" s="233" t="s">
        <v>2087</v>
      </c>
      <c r="F396" s="232" t="s">
        <v>2088</v>
      </c>
      <c r="G396" s="232" t="n">
        <v>32</v>
      </c>
      <c r="H396" s="232" t="s">
        <v>2954</v>
      </c>
      <c r="I396" s="234" t="s">
        <v>2958</v>
      </c>
      <c r="J396" s="232" t="s">
        <v>2959</v>
      </c>
      <c r="K396" s="232" t="s">
        <v>2063</v>
      </c>
      <c r="L396" s="232" t="s">
        <v>2098</v>
      </c>
      <c r="M396" s="232" t="s">
        <v>913</v>
      </c>
      <c r="N396" s="232" t="s">
        <v>2063</v>
      </c>
    </row>
    <row r="397" customFormat="false" ht="27" hidden="false" customHeight="true" outlineLevel="0" collapsed="false">
      <c r="A397" s="204"/>
      <c r="B397" s="205" t="s">
        <v>2070</v>
      </c>
      <c r="C397" s="205"/>
      <c r="D397" s="205"/>
      <c r="E397" s="205" t="s">
        <v>2071</v>
      </c>
      <c r="F397" s="205"/>
      <c r="G397" s="205" t="s">
        <v>2072</v>
      </c>
      <c r="H397" s="205"/>
      <c r="I397" s="205" t="s">
        <v>2073</v>
      </c>
      <c r="J397" s="205"/>
      <c r="K397" s="204"/>
      <c r="L397" s="204"/>
      <c r="M397" s="204"/>
      <c r="N397" s="220" t="s">
        <v>2170</v>
      </c>
    </row>
    <row r="398" customFormat="false" ht="13.5" hidden="false" customHeight="true" outlineLevel="0" collapsed="false">
      <c r="A398" s="205" t="s">
        <v>2074</v>
      </c>
      <c r="B398" s="205" t="s">
        <v>8</v>
      </c>
      <c r="C398" s="205" t="s">
        <v>2075</v>
      </c>
      <c r="D398" s="205" t="s">
        <v>2076</v>
      </c>
      <c r="E398" s="205" t="s">
        <v>2077</v>
      </c>
      <c r="F398" s="205" t="s">
        <v>2078</v>
      </c>
      <c r="G398" s="205" t="s">
        <v>8</v>
      </c>
      <c r="H398" s="205" t="s">
        <v>2075</v>
      </c>
      <c r="I398" s="207" t="n">
        <v>0.8</v>
      </c>
      <c r="J398" s="207" t="n">
        <v>0.95</v>
      </c>
      <c r="K398" s="205" t="s">
        <v>2079</v>
      </c>
      <c r="L398" s="208" t="s">
        <v>2080</v>
      </c>
      <c r="M398" s="205" t="s">
        <v>2081</v>
      </c>
      <c r="N398" s="205" t="s">
        <v>2082</v>
      </c>
    </row>
    <row r="399" customFormat="false" ht="13.5" hidden="false" customHeight="false" outlineLevel="0" collapsed="false">
      <c r="A399" s="205"/>
      <c r="B399" s="205"/>
      <c r="C399" s="205"/>
      <c r="D399" s="205"/>
      <c r="E399" s="205"/>
      <c r="F399" s="205"/>
      <c r="G399" s="205"/>
      <c r="H399" s="205"/>
      <c r="I399" s="207"/>
      <c r="J399" s="207"/>
      <c r="K399" s="205"/>
      <c r="L399" s="209" t="s">
        <v>2083</v>
      </c>
      <c r="M399" s="205"/>
      <c r="N399" s="205"/>
    </row>
    <row r="400" customFormat="false" ht="14.25" hidden="false" customHeight="false" outlineLevel="0" collapsed="false">
      <c r="A400" s="210" t="s">
        <v>3058</v>
      </c>
      <c r="B400" s="219" t="s">
        <v>2063</v>
      </c>
      <c r="C400" s="212" t="s">
        <v>2063</v>
      </c>
      <c r="D400" s="212" t="s">
        <v>2063</v>
      </c>
      <c r="E400" s="212" t="s">
        <v>2063</v>
      </c>
      <c r="F400" s="212" t="s">
        <v>2063</v>
      </c>
      <c r="G400" s="212" t="s">
        <v>2063</v>
      </c>
      <c r="H400" s="212" t="s">
        <v>2063</v>
      </c>
      <c r="I400" s="212" t="s">
        <v>2063</v>
      </c>
      <c r="J400" s="212" t="s">
        <v>2063</v>
      </c>
      <c r="K400" s="212" t="s">
        <v>2063</v>
      </c>
      <c r="L400" s="212" t="s">
        <v>2098</v>
      </c>
      <c r="M400" s="212" t="s">
        <v>2063</v>
      </c>
      <c r="N400" s="212" t="s">
        <v>2063</v>
      </c>
    </row>
    <row r="401" customFormat="false" ht="65.25" hidden="false" customHeight="false" outlineLevel="0" collapsed="false">
      <c r="A401" s="216" t="s">
        <v>3059</v>
      </c>
      <c r="B401" s="211" t="n">
        <v>40329</v>
      </c>
      <c r="C401" s="217" t="s">
        <v>3060</v>
      </c>
      <c r="D401" s="217" t="s">
        <v>2945</v>
      </c>
      <c r="E401" s="213" t="n">
        <v>55</v>
      </c>
      <c r="F401" s="224" t="n">
        <v>28915</v>
      </c>
      <c r="G401" s="218" t="n">
        <v>40206</v>
      </c>
      <c r="H401" s="217" t="s">
        <v>3061</v>
      </c>
      <c r="I401" s="215" t="s">
        <v>2738</v>
      </c>
      <c r="J401" s="217" t="s">
        <v>3062</v>
      </c>
      <c r="K401" s="217" t="s">
        <v>2101</v>
      </c>
      <c r="L401" s="217" t="s">
        <v>2098</v>
      </c>
      <c r="M401" s="217" t="s">
        <v>3063</v>
      </c>
      <c r="N401" s="217" t="s">
        <v>2063</v>
      </c>
    </row>
    <row r="402" customFormat="false" ht="14.25" hidden="false" customHeight="false" outlineLevel="0" collapsed="false">
      <c r="A402" s="210" t="s">
        <v>3064</v>
      </c>
      <c r="B402" s="219" t="s">
        <v>2063</v>
      </c>
      <c r="C402" s="212" t="s">
        <v>2063</v>
      </c>
      <c r="D402" s="212" t="s">
        <v>2063</v>
      </c>
      <c r="E402" s="212" t="s">
        <v>2063</v>
      </c>
      <c r="F402" s="212" t="s">
        <v>2063</v>
      </c>
      <c r="G402" s="212" t="s">
        <v>2063</v>
      </c>
      <c r="H402" s="212" t="s">
        <v>2063</v>
      </c>
      <c r="I402" s="212" t="s">
        <v>2063</v>
      </c>
      <c r="J402" s="212" t="s">
        <v>2063</v>
      </c>
      <c r="K402" s="212" t="s">
        <v>2063</v>
      </c>
      <c r="L402" s="212" t="s">
        <v>2098</v>
      </c>
      <c r="M402" s="212" t="s">
        <v>2063</v>
      </c>
      <c r="N402" s="212" t="s">
        <v>2063</v>
      </c>
    </row>
    <row r="403" customFormat="false" ht="27" hidden="false" customHeight="false" outlineLevel="0" collapsed="false">
      <c r="A403" s="216" t="s">
        <v>3065</v>
      </c>
      <c r="B403" s="219" t="s">
        <v>3066</v>
      </c>
      <c r="C403" s="217" t="n">
        <v>299</v>
      </c>
      <c r="D403" s="217" t="s">
        <v>3067</v>
      </c>
      <c r="E403" s="213" t="s">
        <v>2063</v>
      </c>
      <c r="F403" s="217" t="s">
        <v>2063</v>
      </c>
      <c r="G403" s="217" t="s">
        <v>2063</v>
      </c>
      <c r="H403" s="217" t="s">
        <v>2063</v>
      </c>
      <c r="I403" s="215" t="s">
        <v>2884</v>
      </c>
      <c r="J403" s="217" t="n">
        <v>52</v>
      </c>
      <c r="K403" s="217" t="s">
        <v>2101</v>
      </c>
      <c r="L403" s="217" t="s">
        <v>2098</v>
      </c>
      <c r="M403" s="217" t="s">
        <v>3068</v>
      </c>
      <c r="N403" s="217" t="s">
        <v>2063</v>
      </c>
    </row>
    <row r="404" customFormat="false" ht="27" hidden="false" customHeight="false" outlineLevel="0" collapsed="false">
      <c r="A404" s="210" t="s">
        <v>3069</v>
      </c>
      <c r="B404" s="219" t="s">
        <v>3070</v>
      </c>
      <c r="C404" s="212" t="n">
        <v>298</v>
      </c>
      <c r="D404" s="212" t="s">
        <v>3071</v>
      </c>
      <c r="E404" s="213" t="s">
        <v>2374</v>
      </c>
      <c r="F404" s="214" t="n">
        <v>40301</v>
      </c>
      <c r="G404" s="212" t="s">
        <v>3072</v>
      </c>
      <c r="H404" s="212" t="s">
        <v>3073</v>
      </c>
      <c r="I404" s="215" t="s">
        <v>3074</v>
      </c>
      <c r="J404" s="212" t="s">
        <v>3075</v>
      </c>
      <c r="K404" s="212" t="s">
        <v>2109</v>
      </c>
      <c r="L404" s="212" t="s">
        <v>2098</v>
      </c>
      <c r="M404" s="212" t="s">
        <v>3076</v>
      </c>
      <c r="N404" s="212" t="s">
        <v>2063</v>
      </c>
    </row>
    <row r="405" customFormat="false" ht="27" hidden="false" customHeight="false" outlineLevel="0" collapsed="false">
      <c r="A405" s="216" t="s">
        <v>3077</v>
      </c>
      <c r="B405" s="219" t="s">
        <v>3078</v>
      </c>
      <c r="C405" s="217" t="s">
        <v>3079</v>
      </c>
      <c r="D405" s="217" t="s">
        <v>3080</v>
      </c>
      <c r="E405" s="213" t="s">
        <v>2063</v>
      </c>
      <c r="F405" s="217" t="s">
        <v>2063</v>
      </c>
      <c r="G405" s="217" t="s">
        <v>2063</v>
      </c>
      <c r="H405" s="217" t="s">
        <v>2063</v>
      </c>
      <c r="I405" s="221" t="n">
        <v>40388</v>
      </c>
      <c r="J405" s="217" t="s">
        <v>2587</v>
      </c>
      <c r="K405" s="217" t="s">
        <v>2101</v>
      </c>
      <c r="L405" s="217" t="s">
        <v>2098</v>
      </c>
      <c r="M405" s="217" t="s">
        <v>3081</v>
      </c>
      <c r="N405" s="217" t="s">
        <v>2063</v>
      </c>
    </row>
    <row r="406" customFormat="false" ht="27" hidden="false" customHeight="false" outlineLevel="0" collapsed="false">
      <c r="A406" s="210" t="s">
        <v>3082</v>
      </c>
      <c r="B406" s="219" t="s">
        <v>3066</v>
      </c>
      <c r="C406" s="212" t="n">
        <v>299</v>
      </c>
      <c r="D406" s="212" t="s">
        <v>3067</v>
      </c>
      <c r="E406" s="213" t="s">
        <v>2063</v>
      </c>
      <c r="F406" s="212" t="s">
        <v>2063</v>
      </c>
      <c r="G406" s="212" t="s">
        <v>2063</v>
      </c>
      <c r="H406" s="212" t="s">
        <v>2063</v>
      </c>
      <c r="I406" s="215" t="s">
        <v>2884</v>
      </c>
      <c r="J406" s="212" t="n">
        <v>52</v>
      </c>
      <c r="K406" s="212" t="s">
        <v>2101</v>
      </c>
      <c r="L406" s="212" t="s">
        <v>2098</v>
      </c>
      <c r="M406" s="212" t="s">
        <v>3083</v>
      </c>
      <c r="N406" s="212" t="s">
        <v>2063</v>
      </c>
    </row>
    <row r="407" customFormat="false" ht="14.25" hidden="false" customHeight="false" outlineLevel="0" collapsed="false">
      <c r="A407" s="216" t="s">
        <v>3084</v>
      </c>
      <c r="B407" s="219" t="s">
        <v>3085</v>
      </c>
      <c r="C407" s="217" t="s">
        <v>3086</v>
      </c>
      <c r="D407" s="217" t="s">
        <v>3087</v>
      </c>
      <c r="E407" s="213" t="s">
        <v>2087</v>
      </c>
      <c r="F407" s="217" t="s">
        <v>2088</v>
      </c>
      <c r="G407" s="217" t="s">
        <v>3085</v>
      </c>
      <c r="H407" s="217" t="s">
        <v>3086</v>
      </c>
      <c r="I407" s="215" t="s">
        <v>3088</v>
      </c>
      <c r="J407" s="217" t="s">
        <v>3089</v>
      </c>
      <c r="K407" s="217" t="s">
        <v>2063</v>
      </c>
      <c r="L407" s="217" t="s">
        <v>2098</v>
      </c>
      <c r="M407" s="217" t="s">
        <v>2063</v>
      </c>
      <c r="N407" s="217" t="s">
        <v>2063</v>
      </c>
    </row>
    <row r="408" customFormat="false" ht="14.25" hidden="false" customHeight="false" outlineLevel="0" collapsed="false">
      <c r="A408" s="210" t="s">
        <v>3090</v>
      </c>
      <c r="B408" s="219" t="s">
        <v>2944</v>
      </c>
      <c r="C408" s="212" t="s">
        <v>2945</v>
      </c>
      <c r="D408" s="212" t="s">
        <v>2946</v>
      </c>
      <c r="E408" s="213" t="s">
        <v>2063</v>
      </c>
      <c r="F408" s="212" t="s">
        <v>2063</v>
      </c>
      <c r="G408" s="212" t="s">
        <v>2063</v>
      </c>
      <c r="H408" s="212" t="s">
        <v>2063</v>
      </c>
      <c r="I408" s="215" t="s">
        <v>2899</v>
      </c>
      <c r="J408" s="212" t="s">
        <v>2500</v>
      </c>
      <c r="K408" s="212" t="s">
        <v>2063</v>
      </c>
      <c r="L408" s="212" t="s">
        <v>2098</v>
      </c>
      <c r="M408" s="212" t="s">
        <v>2063</v>
      </c>
      <c r="N408" s="212" t="s">
        <v>2063</v>
      </c>
    </row>
    <row r="409" customFormat="false" ht="14.25" hidden="false" customHeight="false" outlineLevel="0" collapsed="false">
      <c r="A409" s="216" t="s">
        <v>3091</v>
      </c>
      <c r="B409" s="219" t="s">
        <v>2944</v>
      </c>
      <c r="C409" s="217" t="s">
        <v>2945</v>
      </c>
      <c r="D409" s="217" t="s">
        <v>2946</v>
      </c>
      <c r="E409" s="213" t="s">
        <v>2063</v>
      </c>
      <c r="F409" s="217" t="s">
        <v>2063</v>
      </c>
      <c r="G409" s="217" t="s">
        <v>2063</v>
      </c>
      <c r="H409" s="217" t="s">
        <v>2063</v>
      </c>
      <c r="I409" s="215" t="s">
        <v>2899</v>
      </c>
      <c r="J409" s="217" t="s">
        <v>2500</v>
      </c>
      <c r="K409" s="217" t="s">
        <v>2063</v>
      </c>
      <c r="L409" s="217" t="s">
        <v>2098</v>
      </c>
      <c r="M409" s="217" t="s">
        <v>2063</v>
      </c>
      <c r="N409" s="217" t="s">
        <v>2063</v>
      </c>
    </row>
    <row r="410" customFormat="false" ht="14.25" hidden="false" customHeight="false" outlineLevel="0" collapsed="false">
      <c r="A410" s="210" t="s">
        <v>3092</v>
      </c>
      <c r="B410" s="219" t="s">
        <v>2944</v>
      </c>
      <c r="C410" s="212" t="s">
        <v>2945</v>
      </c>
      <c r="D410" s="212" t="s">
        <v>2946</v>
      </c>
      <c r="E410" s="213" t="s">
        <v>2063</v>
      </c>
      <c r="F410" s="212" t="s">
        <v>2063</v>
      </c>
      <c r="G410" s="212" t="s">
        <v>2063</v>
      </c>
      <c r="H410" s="212" t="s">
        <v>2063</v>
      </c>
      <c r="I410" s="215" t="s">
        <v>2899</v>
      </c>
      <c r="J410" s="212" t="s">
        <v>2500</v>
      </c>
      <c r="K410" s="212" t="s">
        <v>2063</v>
      </c>
      <c r="L410" s="212" t="s">
        <v>2098</v>
      </c>
      <c r="M410" s="212" t="s">
        <v>2063</v>
      </c>
      <c r="N410" s="212" t="s">
        <v>2063</v>
      </c>
    </row>
    <row r="411" customFormat="false" ht="14.25" hidden="false" customHeight="false" outlineLevel="0" collapsed="false">
      <c r="A411" s="216" t="s">
        <v>3093</v>
      </c>
      <c r="B411" s="219" t="s">
        <v>3094</v>
      </c>
      <c r="C411" s="217" t="s">
        <v>3095</v>
      </c>
      <c r="D411" s="217" t="n">
        <v>128</v>
      </c>
      <c r="E411" s="213" t="s">
        <v>2063</v>
      </c>
      <c r="F411" s="217" t="s">
        <v>2063</v>
      </c>
      <c r="G411" s="217" t="s">
        <v>2063</v>
      </c>
      <c r="H411" s="217" t="s">
        <v>2063</v>
      </c>
      <c r="I411" s="215" t="n">
        <v>26</v>
      </c>
      <c r="J411" s="218" t="n">
        <v>40451</v>
      </c>
      <c r="K411" s="217" t="s">
        <v>2063</v>
      </c>
      <c r="L411" s="217" t="s">
        <v>2098</v>
      </c>
      <c r="M411" s="217" t="s">
        <v>1423</v>
      </c>
      <c r="N411" s="217" t="s">
        <v>2063</v>
      </c>
    </row>
    <row r="412" customFormat="false" ht="14.25" hidden="false" customHeight="false" outlineLevel="0" collapsed="false">
      <c r="A412" s="210" t="s">
        <v>3096</v>
      </c>
      <c r="B412" s="219" t="s">
        <v>2218</v>
      </c>
      <c r="C412" s="212" t="n">
        <v>192</v>
      </c>
      <c r="D412" s="212" t="s">
        <v>2219</v>
      </c>
      <c r="E412" s="213" t="s">
        <v>2087</v>
      </c>
      <c r="F412" s="212" t="s">
        <v>2088</v>
      </c>
      <c r="G412" s="212" t="s">
        <v>2218</v>
      </c>
      <c r="H412" s="212" t="n">
        <v>192</v>
      </c>
      <c r="I412" s="221" t="n">
        <v>40206</v>
      </c>
      <c r="J412" s="212" t="s">
        <v>2220</v>
      </c>
      <c r="K412" s="212" t="s">
        <v>2063</v>
      </c>
      <c r="L412" s="212" t="s">
        <v>2098</v>
      </c>
      <c r="M412" s="212" t="s">
        <v>2063</v>
      </c>
      <c r="N412" s="212" t="s">
        <v>2063</v>
      </c>
    </row>
    <row r="413" customFormat="false" ht="14.25" hidden="false" customHeight="false" outlineLevel="0" collapsed="false">
      <c r="A413" s="216" t="s">
        <v>3097</v>
      </c>
      <c r="B413" s="219" t="s">
        <v>2930</v>
      </c>
      <c r="C413" s="217" t="s">
        <v>2931</v>
      </c>
      <c r="D413" s="217" t="s">
        <v>2932</v>
      </c>
      <c r="E413" s="213" t="s">
        <v>2063</v>
      </c>
      <c r="F413" s="217" t="s">
        <v>2063</v>
      </c>
      <c r="G413" s="217" t="s">
        <v>2063</v>
      </c>
      <c r="H413" s="217" t="s">
        <v>2063</v>
      </c>
      <c r="I413" s="215" t="s">
        <v>2642</v>
      </c>
      <c r="J413" s="217" t="s">
        <v>2933</v>
      </c>
      <c r="K413" s="217" t="s">
        <v>2063</v>
      </c>
      <c r="L413" s="217" t="s">
        <v>2098</v>
      </c>
      <c r="M413" s="217" t="s">
        <v>1265</v>
      </c>
      <c r="N413" s="217" t="s">
        <v>2063</v>
      </c>
    </row>
    <row r="414" customFormat="false" ht="14.25" hidden="false" customHeight="false" outlineLevel="0" collapsed="false">
      <c r="A414" s="210" t="s">
        <v>3098</v>
      </c>
      <c r="B414" s="211" t="n">
        <v>40377</v>
      </c>
      <c r="C414" s="212" t="s">
        <v>3099</v>
      </c>
      <c r="D414" s="212" t="s">
        <v>3100</v>
      </c>
      <c r="E414" s="213" t="s">
        <v>2087</v>
      </c>
      <c r="F414" s="212" t="s">
        <v>2088</v>
      </c>
      <c r="G414" s="214" t="n">
        <v>40377</v>
      </c>
      <c r="H414" s="212" t="s">
        <v>3099</v>
      </c>
      <c r="I414" s="221" t="n">
        <v>40417</v>
      </c>
      <c r="J414" s="212" t="n">
        <v>33</v>
      </c>
      <c r="K414" s="212" t="s">
        <v>2063</v>
      </c>
      <c r="L414" s="212" t="s">
        <v>2098</v>
      </c>
      <c r="M414" s="212" t="s">
        <v>2063</v>
      </c>
      <c r="N414" s="212" t="s">
        <v>2063</v>
      </c>
    </row>
    <row r="415" customFormat="false" ht="27" hidden="false" customHeight="false" outlineLevel="0" collapsed="false">
      <c r="A415" s="216" t="s">
        <v>3101</v>
      </c>
      <c r="B415" s="219" t="s">
        <v>3102</v>
      </c>
      <c r="C415" s="217" t="n">
        <v>223</v>
      </c>
      <c r="D415" s="217" t="s">
        <v>3103</v>
      </c>
      <c r="E415" s="213" t="s">
        <v>2063</v>
      </c>
      <c r="F415" s="217" t="s">
        <v>2063</v>
      </c>
      <c r="G415" s="217" t="s">
        <v>2063</v>
      </c>
      <c r="H415" s="217" t="s">
        <v>2063</v>
      </c>
      <c r="I415" s="215" t="s">
        <v>3104</v>
      </c>
      <c r="J415" s="217" t="s">
        <v>2089</v>
      </c>
      <c r="K415" s="217" t="s">
        <v>2063</v>
      </c>
      <c r="L415" s="217" t="s">
        <v>2098</v>
      </c>
      <c r="M415" s="217" t="s">
        <v>3105</v>
      </c>
      <c r="N415" s="217" t="s">
        <v>2063</v>
      </c>
    </row>
    <row r="416" customFormat="false" ht="14.25" hidden="false" customHeight="false" outlineLevel="0" collapsed="false">
      <c r="A416" s="210" t="s">
        <v>3106</v>
      </c>
      <c r="B416" s="219" t="s">
        <v>3102</v>
      </c>
      <c r="C416" s="212" t="n">
        <v>223</v>
      </c>
      <c r="D416" s="212" t="s">
        <v>3103</v>
      </c>
      <c r="E416" s="213" t="s">
        <v>2063</v>
      </c>
      <c r="F416" s="212" t="s">
        <v>2063</v>
      </c>
      <c r="G416" s="212" t="s">
        <v>2063</v>
      </c>
      <c r="H416" s="212" t="s">
        <v>2063</v>
      </c>
      <c r="I416" s="215" t="s">
        <v>3104</v>
      </c>
      <c r="J416" s="212" t="s">
        <v>2089</v>
      </c>
      <c r="K416" s="212" t="s">
        <v>2063</v>
      </c>
      <c r="L416" s="212" t="s">
        <v>2098</v>
      </c>
      <c r="M416" s="212" t="s">
        <v>2063</v>
      </c>
      <c r="N416" s="212" t="s">
        <v>2063</v>
      </c>
    </row>
    <row r="417" customFormat="false" ht="14.25" hidden="false" customHeight="false" outlineLevel="0" collapsed="false">
      <c r="A417" s="216" t="s">
        <v>3107</v>
      </c>
      <c r="B417" s="219" t="s">
        <v>2266</v>
      </c>
      <c r="C417" s="217" t="s">
        <v>2267</v>
      </c>
      <c r="D417" s="217" t="n">
        <v>169</v>
      </c>
      <c r="E417" s="213" t="s">
        <v>2063</v>
      </c>
      <c r="F417" s="217" t="s">
        <v>2063</v>
      </c>
      <c r="G417" s="217" t="s">
        <v>2063</v>
      </c>
      <c r="H417" s="217" t="s">
        <v>2063</v>
      </c>
      <c r="I417" s="215" t="s">
        <v>2915</v>
      </c>
      <c r="J417" s="217" t="s">
        <v>2916</v>
      </c>
      <c r="K417" s="217" t="s">
        <v>2063</v>
      </c>
      <c r="L417" s="217" t="s">
        <v>2098</v>
      </c>
      <c r="M417" s="217" t="s">
        <v>950</v>
      </c>
      <c r="N417" s="217" t="s">
        <v>2063</v>
      </c>
    </row>
    <row r="418" customFormat="false" ht="14.25" hidden="false" customHeight="false" outlineLevel="0" collapsed="false">
      <c r="A418" s="210" t="s">
        <v>3108</v>
      </c>
      <c r="B418" s="219" t="s">
        <v>3078</v>
      </c>
      <c r="C418" s="212" t="s">
        <v>3079</v>
      </c>
      <c r="D418" s="212" t="s">
        <v>3080</v>
      </c>
      <c r="E418" s="213" t="s">
        <v>2063</v>
      </c>
      <c r="F418" s="212" t="s">
        <v>2063</v>
      </c>
      <c r="G418" s="212" t="s">
        <v>2063</v>
      </c>
      <c r="H418" s="212" t="s">
        <v>2063</v>
      </c>
      <c r="I418" s="221" t="n">
        <v>40388</v>
      </c>
      <c r="J418" s="212" t="s">
        <v>2587</v>
      </c>
      <c r="K418" s="212" t="s">
        <v>2101</v>
      </c>
      <c r="L418" s="212" t="s">
        <v>2098</v>
      </c>
      <c r="M418" s="212" t="s">
        <v>2063</v>
      </c>
      <c r="N418" s="212" t="s">
        <v>2063</v>
      </c>
    </row>
    <row r="419" customFormat="false" ht="14.25" hidden="false" customHeight="false" outlineLevel="0" collapsed="false">
      <c r="A419" s="216" t="s">
        <v>3109</v>
      </c>
      <c r="B419" s="219" t="s">
        <v>2218</v>
      </c>
      <c r="C419" s="217" t="n">
        <v>192</v>
      </c>
      <c r="D419" s="217" t="s">
        <v>2219</v>
      </c>
      <c r="E419" s="213" t="s">
        <v>2087</v>
      </c>
      <c r="F419" s="217" t="s">
        <v>2088</v>
      </c>
      <c r="G419" s="217" t="s">
        <v>2218</v>
      </c>
      <c r="H419" s="217" t="n">
        <v>192</v>
      </c>
      <c r="I419" s="221" t="n">
        <v>40206</v>
      </c>
      <c r="J419" s="217" t="s">
        <v>2220</v>
      </c>
      <c r="K419" s="217" t="s">
        <v>2063</v>
      </c>
      <c r="L419" s="217" t="s">
        <v>2098</v>
      </c>
      <c r="M419" s="217" t="s">
        <v>950</v>
      </c>
      <c r="N419" s="217" t="s">
        <v>2063</v>
      </c>
    </row>
    <row r="420" customFormat="false" ht="14.25" hidden="false" customHeight="false" outlineLevel="0" collapsed="false">
      <c r="A420" s="210" t="s">
        <v>3110</v>
      </c>
      <c r="B420" s="219" t="s">
        <v>2218</v>
      </c>
      <c r="C420" s="212" t="n">
        <v>192</v>
      </c>
      <c r="D420" s="212" t="s">
        <v>2219</v>
      </c>
      <c r="E420" s="213" t="s">
        <v>2087</v>
      </c>
      <c r="F420" s="212" t="s">
        <v>2088</v>
      </c>
      <c r="G420" s="212" t="s">
        <v>2218</v>
      </c>
      <c r="H420" s="212" t="n">
        <v>192</v>
      </c>
      <c r="I420" s="221" t="n">
        <v>40206</v>
      </c>
      <c r="J420" s="212" t="s">
        <v>2220</v>
      </c>
      <c r="K420" s="212" t="s">
        <v>2063</v>
      </c>
      <c r="L420" s="212" t="s">
        <v>2098</v>
      </c>
      <c r="M420" s="212" t="s">
        <v>950</v>
      </c>
      <c r="N420" s="212" t="s">
        <v>2063</v>
      </c>
    </row>
    <row r="421" customFormat="false" ht="27" hidden="false" customHeight="false" outlineLevel="0" collapsed="false">
      <c r="A421" s="216" t="s">
        <v>3111</v>
      </c>
      <c r="B421" s="219" t="s">
        <v>3021</v>
      </c>
      <c r="C421" s="217" t="n">
        <v>397</v>
      </c>
      <c r="D421" s="217" t="s">
        <v>3022</v>
      </c>
      <c r="E421" s="213" t="s">
        <v>2087</v>
      </c>
      <c r="F421" s="217" t="s">
        <v>2088</v>
      </c>
      <c r="G421" s="217" t="s">
        <v>3021</v>
      </c>
      <c r="H421" s="217" t="n">
        <v>397</v>
      </c>
      <c r="I421" s="221" t="s">
        <v>3023</v>
      </c>
      <c r="J421" s="217" t="n">
        <v>69</v>
      </c>
      <c r="K421" s="217" t="s">
        <v>2109</v>
      </c>
      <c r="L421" s="217" t="s">
        <v>2098</v>
      </c>
      <c r="M421" s="217" t="s">
        <v>3112</v>
      </c>
      <c r="N421" s="217" t="s">
        <v>2063</v>
      </c>
    </row>
    <row r="422" customFormat="false" ht="14.25" hidden="false" customHeight="false" outlineLevel="0" collapsed="false">
      <c r="A422" s="210" t="s">
        <v>3113</v>
      </c>
      <c r="B422" s="219" t="s">
        <v>3021</v>
      </c>
      <c r="C422" s="212" t="n">
        <v>397</v>
      </c>
      <c r="D422" s="212" t="s">
        <v>3022</v>
      </c>
      <c r="E422" s="213" t="s">
        <v>2087</v>
      </c>
      <c r="F422" s="212" t="s">
        <v>2088</v>
      </c>
      <c r="G422" s="212" t="s">
        <v>3021</v>
      </c>
      <c r="H422" s="212" t="n">
        <v>397</v>
      </c>
      <c r="I422" s="215" t="s">
        <v>3023</v>
      </c>
      <c r="J422" s="212" t="n">
        <v>69</v>
      </c>
      <c r="K422" s="212" t="s">
        <v>2063</v>
      </c>
      <c r="L422" s="212" t="s">
        <v>2098</v>
      </c>
      <c r="M422" s="212" t="s">
        <v>913</v>
      </c>
      <c r="N422" s="212" t="s">
        <v>2063</v>
      </c>
    </row>
    <row r="423" customFormat="false" ht="14.25" hidden="false" customHeight="false" outlineLevel="0" collapsed="false">
      <c r="A423" s="216" t="s">
        <v>3114</v>
      </c>
      <c r="B423" s="219" t="s">
        <v>3115</v>
      </c>
      <c r="C423" s="217" t="n">
        <v>1580</v>
      </c>
      <c r="D423" s="217" t="n">
        <v>1136</v>
      </c>
      <c r="E423" s="213" t="s">
        <v>2087</v>
      </c>
      <c r="F423" s="217" t="s">
        <v>2088</v>
      </c>
      <c r="G423" s="217" t="s">
        <v>3116</v>
      </c>
      <c r="H423" s="217" t="n">
        <v>1580</v>
      </c>
      <c r="I423" s="215" t="n">
        <v>231</v>
      </c>
      <c r="J423" s="217" t="n">
        <v>274</v>
      </c>
      <c r="K423" s="217" t="s">
        <v>2109</v>
      </c>
      <c r="L423" s="217" t="s">
        <v>2098</v>
      </c>
      <c r="M423" s="217" t="s">
        <v>913</v>
      </c>
      <c r="N423" s="217" t="s">
        <v>2063</v>
      </c>
    </row>
    <row r="424" customFormat="false" ht="14.25" hidden="false" customHeight="false" outlineLevel="0" collapsed="false">
      <c r="A424" s="210" t="s">
        <v>3117</v>
      </c>
      <c r="B424" s="219" t="s">
        <v>3115</v>
      </c>
      <c r="C424" s="212" t="n">
        <v>1580</v>
      </c>
      <c r="D424" s="212" t="n">
        <v>1136</v>
      </c>
      <c r="E424" s="213" t="s">
        <v>2087</v>
      </c>
      <c r="F424" s="212" t="s">
        <v>2088</v>
      </c>
      <c r="G424" s="212" t="s">
        <v>3116</v>
      </c>
      <c r="H424" s="212" t="n">
        <v>1580</v>
      </c>
      <c r="I424" s="215" t="n">
        <v>231</v>
      </c>
      <c r="J424" s="212" t="n">
        <v>274</v>
      </c>
      <c r="K424" s="212" t="s">
        <v>2063</v>
      </c>
      <c r="L424" s="212" t="s">
        <v>2098</v>
      </c>
      <c r="M424" s="212" t="s">
        <v>2063</v>
      </c>
      <c r="N424" s="212" t="s">
        <v>2063</v>
      </c>
    </row>
    <row r="425" customFormat="false" ht="14.25" hidden="false" customHeight="false" outlineLevel="0" collapsed="false">
      <c r="A425" s="216" t="s">
        <v>3118</v>
      </c>
      <c r="B425" s="219" t="s">
        <v>3119</v>
      </c>
      <c r="C425" s="217" t="n">
        <v>1600</v>
      </c>
      <c r="D425" s="217" t="n">
        <v>1151</v>
      </c>
      <c r="E425" s="213" t="s">
        <v>2087</v>
      </c>
      <c r="F425" s="217" t="s">
        <v>2088</v>
      </c>
      <c r="G425" s="217" t="s">
        <v>3120</v>
      </c>
      <c r="H425" s="217" t="n">
        <v>1600</v>
      </c>
      <c r="I425" s="215" t="n">
        <v>234</v>
      </c>
      <c r="J425" s="217" t="n">
        <v>278</v>
      </c>
      <c r="K425" s="217" t="s">
        <v>2109</v>
      </c>
      <c r="L425" s="217" t="s">
        <v>2098</v>
      </c>
      <c r="M425" s="217" t="s">
        <v>2063</v>
      </c>
      <c r="N425" s="217" t="s">
        <v>2063</v>
      </c>
    </row>
    <row r="426" customFormat="false" ht="14.25" hidden="false" customHeight="false" outlineLevel="0" collapsed="false">
      <c r="A426" s="210" t="s">
        <v>3121</v>
      </c>
      <c r="B426" s="219" t="s">
        <v>2063</v>
      </c>
      <c r="C426" s="212" t="s">
        <v>2063</v>
      </c>
      <c r="D426" s="212" t="s">
        <v>2063</v>
      </c>
      <c r="E426" s="212" t="s">
        <v>2063</v>
      </c>
      <c r="F426" s="212" t="s">
        <v>2063</v>
      </c>
      <c r="G426" s="212" t="s">
        <v>2063</v>
      </c>
      <c r="H426" s="212" t="s">
        <v>2063</v>
      </c>
      <c r="I426" s="212" t="s">
        <v>2063</v>
      </c>
      <c r="J426" s="212" t="s">
        <v>2063</v>
      </c>
      <c r="K426" s="212" t="s">
        <v>2063</v>
      </c>
      <c r="L426" s="212" t="s">
        <v>2098</v>
      </c>
      <c r="M426" s="212" t="s">
        <v>2063</v>
      </c>
      <c r="N426" s="212" t="s">
        <v>2063</v>
      </c>
    </row>
    <row r="427" customFormat="false" ht="14.25" hidden="false" customHeight="false" outlineLevel="0" collapsed="false">
      <c r="A427" s="216" t="s">
        <v>3122</v>
      </c>
      <c r="B427" s="219" t="s">
        <v>3123</v>
      </c>
      <c r="C427" s="217" t="n">
        <v>622</v>
      </c>
      <c r="D427" s="217" t="s">
        <v>3124</v>
      </c>
      <c r="E427" s="213" t="s">
        <v>2063</v>
      </c>
      <c r="F427" s="217" t="s">
        <v>2063</v>
      </c>
      <c r="G427" s="217" t="s">
        <v>2063</v>
      </c>
      <c r="H427" s="217" t="s">
        <v>2063</v>
      </c>
      <c r="I427" s="215" t="n">
        <v>91</v>
      </c>
      <c r="J427" s="217" t="n">
        <v>108</v>
      </c>
      <c r="K427" s="217" t="s">
        <v>2063</v>
      </c>
      <c r="L427" s="217" t="s">
        <v>2098</v>
      </c>
      <c r="M427" s="217" t="s">
        <v>2063</v>
      </c>
      <c r="N427" s="217" t="s">
        <v>2063</v>
      </c>
    </row>
    <row r="428" customFormat="false" ht="14.25" hidden="false" customHeight="false" outlineLevel="0" collapsed="false">
      <c r="A428" s="210" t="s">
        <v>3125</v>
      </c>
      <c r="B428" s="219" t="s">
        <v>3115</v>
      </c>
      <c r="C428" s="212" t="n">
        <v>1580</v>
      </c>
      <c r="D428" s="212" t="n">
        <v>1136</v>
      </c>
      <c r="E428" s="213" t="s">
        <v>2087</v>
      </c>
      <c r="F428" s="212" t="s">
        <v>2088</v>
      </c>
      <c r="G428" s="212" t="s">
        <v>3116</v>
      </c>
      <c r="H428" s="212" t="n">
        <v>1580</v>
      </c>
      <c r="I428" s="215" t="n">
        <v>231</v>
      </c>
      <c r="J428" s="212" t="n">
        <v>274</v>
      </c>
      <c r="K428" s="212" t="s">
        <v>2101</v>
      </c>
      <c r="L428" s="212" t="s">
        <v>2098</v>
      </c>
      <c r="M428" s="212" t="s">
        <v>2063</v>
      </c>
      <c r="N428" s="212" t="s">
        <v>2063</v>
      </c>
    </row>
    <row r="429" customFormat="false" ht="14.25" hidden="false" customHeight="false" outlineLevel="0" collapsed="false">
      <c r="A429" s="216" t="s">
        <v>3125</v>
      </c>
      <c r="B429" s="219" t="s">
        <v>3126</v>
      </c>
      <c r="C429" s="217" t="s">
        <v>2063</v>
      </c>
      <c r="D429" s="217" t="s">
        <v>3127</v>
      </c>
      <c r="E429" s="213" t="s">
        <v>2087</v>
      </c>
      <c r="F429" s="217" t="s">
        <v>2088</v>
      </c>
      <c r="G429" s="217" t="s">
        <v>2063</v>
      </c>
      <c r="H429" s="217" t="s">
        <v>2063</v>
      </c>
      <c r="I429" s="217" t="s">
        <v>2063</v>
      </c>
      <c r="J429" s="217" t="s">
        <v>2063</v>
      </c>
      <c r="K429" s="217" t="s">
        <v>2101</v>
      </c>
      <c r="L429" s="217" t="s">
        <v>2098</v>
      </c>
      <c r="M429" s="217" t="s">
        <v>2063</v>
      </c>
      <c r="N429" s="217" t="s">
        <v>2140</v>
      </c>
    </row>
    <row r="430" customFormat="false" ht="27" hidden="false" customHeight="true" outlineLevel="0" collapsed="false">
      <c r="A430" s="204"/>
      <c r="B430" s="205" t="s">
        <v>2070</v>
      </c>
      <c r="C430" s="205"/>
      <c r="D430" s="205"/>
      <c r="E430" s="205" t="s">
        <v>2071</v>
      </c>
      <c r="F430" s="205"/>
      <c r="G430" s="205" t="s">
        <v>2072</v>
      </c>
      <c r="H430" s="205"/>
      <c r="I430" s="205" t="s">
        <v>2073</v>
      </c>
      <c r="J430" s="205"/>
      <c r="K430" s="204"/>
      <c r="L430" s="204"/>
      <c r="M430" s="204"/>
      <c r="N430" s="220" t="s">
        <v>2170</v>
      </c>
    </row>
    <row r="431" customFormat="false" ht="13.5" hidden="false" customHeight="true" outlineLevel="0" collapsed="false">
      <c r="A431" s="205" t="s">
        <v>2074</v>
      </c>
      <c r="B431" s="205" t="s">
        <v>8</v>
      </c>
      <c r="C431" s="205" t="s">
        <v>2075</v>
      </c>
      <c r="D431" s="205" t="s">
        <v>2076</v>
      </c>
      <c r="E431" s="205" t="s">
        <v>2077</v>
      </c>
      <c r="F431" s="205" t="s">
        <v>2078</v>
      </c>
      <c r="G431" s="205" t="s">
        <v>8</v>
      </c>
      <c r="H431" s="205" t="s">
        <v>2075</v>
      </c>
      <c r="I431" s="207" t="n">
        <v>0.8</v>
      </c>
      <c r="J431" s="207" t="n">
        <v>0.95</v>
      </c>
      <c r="K431" s="205" t="s">
        <v>2079</v>
      </c>
      <c r="L431" s="208" t="s">
        <v>2080</v>
      </c>
      <c r="M431" s="205" t="s">
        <v>2081</v>
      </c>
      <c r="N431" s="205" t="s">
        <v>2082</v>
      </c>
    </row>
    <row r="432" customFormat="false" ht="13.5" hidden="false" customHeight="false" outlineLevel="0" collapsed="false">
      <c r="A432" s="205"/>
      <c r="B432" s="205"/>
      <c r="C432" s="205"/>
      <c r="D432" s="205"/>
      <c r="E432" s="205"/>
      <c r="F432" s="205"/>
      <c r="G432" s="205"/>
      <c r="H432" s="205"/>
      <c r="I432" s="207"/>
      <c r="J432" s="207"/>
      <c r="K432" s="205"/>
      <c r="L432" s="209" t="s">
        <v>2083</v>
      </c>
      <c r="M432" s="205"/>
      <c r="N432" s="205"/>
    </row>
    <row r="433" customFormat="false" ht="14.25" hidden="false" customHeight="false" outlineLevel="0" collapsed="false">
      <c r="A433" s="210" t="s">
        <v>3128</v>
      </c>
      <c r="B433" s="219" t="s">
        <v>3129</v>
      </c>
      <c r="C433" s="212" t="s">
        <v>3130</v>
      </c>
      <c r="D433" s="212" t="s">
        <v>3131</v>
      </c>
      <c r="E433" s="213" t="s">
        <v>2063</v>
      </c>
      <c r="F433" s="212" t="s">
        <v>2063</v>
      </c>
      <c r="G433" s="212" t="s">
        <v>2063</v>
      </c>
      <c r="H433" s="212" t="s">
        <v>2063</v>
      </c>
      <c r="I433" s="215" t="s">
        <v>3132</v>
      </c>
      <c r="J433" s="212" t="n">
        <v>108</v>
      </c>
      <c r="K433" s="212" t="s">
        <v>2109</v>
      </c>
      <c r="L433" s="212" t="s">
        <v>2098</v>
      </c>
      <c r="M433" s="212" t="s">
        <v>2063</v>
      </c>
      <c r="N433" s="212" t="s">
        <v>2063</v>
      </c>
    </row>
    <row r="434" customFormat="false" ht="14.25" hidden="false" customHeight="false" outlineLevel="0" collapsed="false">
      <c r="A434" s="216" t="s">
        <v>3128</v>
      </c>
      <c r="B434" s="219" t="s">
        <v>3133</v>
      </c>
      <c r="C434" s="217" t="s">
        <v>3134</v>
      </c>
      <c r="D434" s="217" t="s">
        <v>3135</v>
      </c>
      <c r="E434" s="213" t="s">
        <v>2087</v>
      </c>
      <c r="F434" s="217" t="s">
        <v>2088</v>
      </c>
      <c r="G434" s="217" t="s">
        <v>3133</v>
      </c>
      <c r="H434" s="217" t="s">
        <v>3134</v>
      </c>
      <c r="I434" s="215" t="s">
        <v>3136</v>
      </c>
      <c r="J434" s="217" t="n">
        <v>117</v>
      </c>
      <c r="K434" s="217" t="s">
        <v>2109</v>
      </c>
      <c r="L434" s="217" t="s">
        <v>2098</v>
      </c>
      <c r="M434" s="217" t="s">
        <v>2063</v>
      </c>
      <c r="N434" s="217" t="s">
        <v>2063</v>
      </c>
    </row>
    <row r="435" customFormat="false" ht="14.25" hidden="false" customHeight="false" outlineLevel="0" collapsed="false">
      <c r="A435" s="210" t="s">
        <v>3137</v>
      </c>
      <c r="B435" s="219" t="s">
        <v>3138</v>
      </c>
      <c r="C435" s="212" t="n">
        <v>1681</v>
      </c>
      <c r="D435" s="212" t="n">
        <v>1209</v>
      </c>
      <c r="E435" s="213" t="s">
        <v>2087</v>
      </c>
      <c r="F435" s="212" t="s">
        <v>2088</v>
      </c>
      <c r="G435" s="212" t="n">
        <v>160</v>
      </c>
      <c r="H435" s="212" t="n">
        <v>1681</v>
      </c>
      <c r="I435" s="215" t="n">
        <v>246</v>
      </c>
      <c r="J435" s="212" t="n">
        <v>292</v>
      </c>
      <c r="K435" s="212" t="s">
        <v>2109</v>
      </c>
      <c r="L435" s="212" t="s">
        <v>2098</v>
      </c>
      <c r="M435" s="212" t="s">
        <v>2063</v>
      </c>
      <c r="N435" s="212" t="s">
        <v>2063</v>
      </c>
    </row>
    <row r="436" customFormat="false" ht="14.25" hidden="false" customHeight="false" outlineLevel="0" collapsed="false">
      <c r="A436" s="216" t="s">
        <v>3137</v>
      </c>
      <c r="B436" s="219" t="s">
        <v>3119</v>
      </c>
      <c r="C436" s="217" t="n">
        <v>1600</v>
      </c>
      <c r="D436" s="217" t="n">
        <v>1151</v>
      </c>
      <c r="E436" s="213" t="s">
        <v>2087</v>
      </c>
      <c r="F436" s="217" t="s">
        <v>2088</v>
      </c>
      <c r="G436" s="217" t="s">
        <v>3120</v>
      </c>
      <c r="H436" s="217" t="n">
        <v>1600</v>
      </c>
      <c r="I436" s="215" t="n">
        <v>234</v>
      </c>
      <c r="J436" s="217" t="n">
        <v>278</v>
      </c>
      <c r="K436" s="217" t="s">
        <v>2109</v>
      </c>
      <c r="L436" s="217" t="s">
        <v>2098</v>
      </c>
      <c r="M436" s="217" t="s">
        <v>2063</v>
      </c>
      <c r="N436" s="217" t="s">
        <v>2063</v>
      </c>
    </row>
    <row r="437" customFormat="false" ht="90.75" hidden="false" customHeight="false" outlineLevel="0" collapsed="false">
      <c r="A437" s="210" t="s">
        <v>3139</v>
      </c>
      <c r="B437" s="219" t="s">
        <v>3140</v>
      </c>
      <c r="C437" s="212" t="n">
        <v>195</v>
      </c>
      <c r="D437" s="212" t="s">
        <v>3141</v>
      </c>
      <c r="E437" s="213" t="s">
        <v>2087</v>
      </c>
      <c r="F437" s="212" t="s">
        <v>2088</v>
      </c>
      <c r="G437" s="212" t="s">
        <v>3140</v>
      </c>
      <c r="H437" s="212" t="n">
        <v>195</v>
      </c>
      <c r="I437" s="221" t="n">
        <v>40326</v>
      </c>
      <c r="J437" s="212" t="s">
        <v>3142</v>
      </c>
      <c r="K437" s="212" t="s">
        <v>2101</v>
      </c>
      <c r="L437" s="212" t="s">
        <v>2119</v>
      </c>
      <c r="M437" s="212" t="s">
        <v>3143</v>
      </c>
      <c r="N437" s="212" t="s">
        <v>2063</v>
      </c>
    </row>
    <row r="438" customFormat="false" ht="14.25" hidden="false" customHeight="false" outlineLevel="0" collapsed="false">
      <c r="A438" s="216" t="s">
        <v>3139</v>
      </c>
      <c r="B438" s="219" t="s">
        <v>3144</v>
      </c>
      <c r="C438" s="217" t="s">
        <v>2063</v>
      </c>
      <c r="D438" s="217" t="s">
        <v>3145</v>
      </c>
      <c r="E438" s="213" t="s">
        <v>2087</v>
      </c>
      <c r="F438" s="217" t="s">
        <v>2088</v>
      </c>
      <c r="G438" s="217" t="s">
        <v>2063</v>
      </c>
      <c r="H438" s="217" t="s">
        <v>2063</v>
      </c>
      <c r="I438" s="217" t="s">
        <v>2063</v>
      </c>
      <c r="J438" s="217" t="s">
        <v>2063</v>
      </c>
      <c r="K438" s="217" t="s">
        <v>2101</v>
      </c>
      <c r="L438" s="217" t="s">
        <v>2119</v>
      </c>
      <c r="M438" s="217" t="s">
        <v>2063</v>
      </c>
      <c r="N438" s="217" t="s">
        <v>2140</v>
      </c>
    </row>
    <row r="439" customFormat="false" ht="27" hidden="false" customHeight="false" outlineLevel="0" collapsed="false">
      <c r="A439" s="210" t="s">
        <v>3146</v>
      </c>
      <c r="B439" s="219" t="s">
        <v>3147</v>
      </c>
      <c r="C439" s="212" t="s">
        <v>3148</v>
      </c>
      <c r="D439" s="212" t="s">
        <v>3149</v>
      </c>
      <c r="E439" s="213" t="s">
        <v>2063</v>
      </c>
      <c r="F439" s="212" t="s">
        <v>2063</v>
      </c>
      <c r="G439" s="212" t="s">
        <v>2063</v>
      </c>
      <c r="H439" s="212" t="s">
        <v>2063</v>
      </c>
      <c r="I439" s="221" t="n">
        <v>40418</v>
      </c>
      <c r="J439" s="212" t="s">
        <v>3150</v>
      </c>
      <c r="K439" s="212" t="s">
        <v>2109</v>
      </c>
      <c r="L439" s="212" t="s">
        <v>2119</v>
      </c>
      <c r="M439" s="212" t="s">
        <v>3151</v>
      </c>
      <c r="N439" s="212" t="s">
        <v>2063</v>
      </c>
    </row>
    <row r="440" customFormat="false" ht="14.25" hidden="false" customHeight="false" outlineLevel="0" collapsed="false">
      <c r="A440" s="216" t="s">
        <v>3146</v>
      </c>
      <c r="B440" s="219" t="s">
        <v>2930</v>
      </c>
      <c r="C440" s="217" t="s">
        <v>2931</v>
      </c>
      <c r="D440" s="217" t="s">
        <v>2932</v>
      </c>
      <c r="E440" s="213" t="s">
        <v>2087</v>
      </c>
      <c r="F440" s="217" t="s">
        <v>2088</v>
      </c>
      <c r="G440" s="217" t="s">
        <v>2930</v>
      </c>
      <c r="H440" s="217" t="s">
        <v>2931</v>
      </c>
      <c r="I440" s="215" t="s">
        <v>2642</v>
      </c>
      <c r="J440" s="217" t="s">
        <v>2933</v>
      </c>
      <c r="K440" s="217" t="s">
        <v>2109</v>
      </c>
      <c r="L440" s="217" t="s">
        <v>2119</v>
      </c>
      <c r="M440" s="217" t="s">
        <v>2063</v>
      </c>
      <c r="N440" s="217" t="s">
        <v>2063</v>
      </c>
    </row>
    <row r="441" customFormat="false" ht="14.25" hidden="false" customHeight="false" outlineLevel="0" collapsed="false">
      <c r="A441" s="210" t="s">
        <v>3152</v>
      </c>
      <c r="B441" s="219" t="s">
        <v>3147</v>
      </c>
      <c r="C441" s="212" t="s">
        <v>3148</v>
      </c>
      <c r="D441" s="212" t="s">
        <v>3149</v>
      </c>
      <c r="E441" s="213" t="s">
        <v>2063</v>
      </c>
      <c r="F441" s="212" t="s">
        <v>2063</v>
      </c>
      <c r="G441" s="212" t="s">
        <v>2063</v>
      </c>
      <c r="H441" s="212" t="s">
        <v>2063</v>
      </c>
      <c r="I441" s="221" t="n">
        <v>40418</v>
      </c>
      <c r="J441" s="212" t="s">
        <v>3150</v>
      </c>
      <c r="K441" s="212" t="s">
        <v>2063</v>
      </c>
      <c r="L441" s="212" t="s">
        <v>2119</v>
      </c>
      <c r="M441" s="212" t="s">
        <v>2788</v>
      </c>
      <c r="N441" s="212" t="s">
        <v>2063</v>
      </c>
    </row>
    <row r="442" customFormat="false" ht="27" hidden="false" customHeight="false" outlineLevel="0" collapsed="false">
      <c r="A442" s="216" t="s">
        <v>3153</v>
      </c>
      <c r="B442" s="211" t="n">
        <v>40260</v>
      </c>
      <c r="C442" s="217" t="s">
        <v>3027</v>
      </c>
      <c r="D442" s="217" t="s">
        <v>2544</v>
      </c>
      <c r="E442" s="213" t="s">
        <v>2063</v>
      </c>
      <c r="F442" s="217" t="s">
        <v>2063</v>
      </c>
      <c r="G442" s="217" t="s">
        <v>2063</v>
      </c>
      <c r="H442" s="217" t="s">
        <v>2063</v>
      </c>
      <c r="I442" s="215" t="s">
        <v>3028</v>
      </c>
      <c r="J442" s="217" t="s">
        <v>3029</v>
      </c>
      <c r="K442" s="217" t="s">
        <v>2109</v>
      </c>
      <c r="L442" s="217" t="s">
        <v>2119</v>
      </c>
      <c r="M442" s="217" t="s">
        <v>2179</v>
      </c>
      <c r="N442" s="217" t="s">
        <v>2063</v>
      </c>
    </row>
    <row r="443" customFormat="false" ht="14.25" hidden="false" customHeight="false" outlineLevel="0" collapsed="false">
      <c r="A443" s="210" t="s">
        <v>3153</v>
      </c>
      <c r="B443" s="211" t="n">
        <v>40203</v>
      </c>
      <c r="C443" s="212" t="s">
        <v>3154</v>
      </c>
      <c r="D443" s="212" t="s">
        <v>3155</v>
      </c>
      <c r="E443" s="213" t="s">
        <v>2087</v>
      </c>
      <c r="F443" s="212" t="s">
        <v>2088</v>
      </c>
      <c r="G443" s="214" t="n">
        <v>40203</v>
      </c>
      <c r="H443" s="212" t="s">
        <v>3154</v>
      </c>
      <c r="I443" s="215" t="s">
        <v>3156</v>
      </c>
      <c r="J443" s="212" t="s">
        <v>3157</v>
      </c>
      <c r="K443" s="212" t="s">
        <v>2109</v>
      </c>
      <c r="L443" s="212" t="s">
        <v>2119</v>
      </c>
      <c r="M443" s="212" t="s">
        <v>2063</v>
      </c>
      <c r="N443" s="212" t="s">
        <v>2063</v>
      </c>
    </row>
    <row r="444" customFormat="false" ht="14.25" hidden="false" customHeight="false" outlineLevel="0" collapsed="false">
      <c r="A444" s="216" t="s">
        <v>3158</v>
      </c>
      <c r="B444" s="211" t="n">
        <v>40260</v>
      </c>
      <c r="C444" s="217" t="s">
        <v>3027</v>
      </c>
      <c r="D444" s="217" t="s">
        <v>2544</v>
      </c>
      <c r="E444" s="213" t="s">
        <v>2063</v>
      </c>
      <c r="F444" s="217" t="s">
        <v>2063</v>
      </c>
      <c r="G444" s="217" t="s">
        <v>2063</v>
      </c>
      <c r="H444" s="217" t="s">
        <v>2063</v>
      </c>
      <c r="I444" s="215" t="s">
        <v>3028</v>
      </c>
      <c r="J444" s="217" t="s">
        <v>3029</v>
      </c>
      <c r="K444" s="217" t="s">
        <v>2063</v>
      </c>
      <c r="L444" s="217" t="s">
        <v>2119</v>
      </c>
      <c r="M444" s="217" t="s">
        <v>2806</v>
      </c>
      <c r="N444" s="217" t="s">
        <v>2063</v>
      </c>
    </row>
    <row r="445" customFormat="false" ht="14.25" hidden="false" customHeight="false" outlineLevel="0" collapsed="false">
      <c r="A445" s="210" t="s">
        <v>3159</v>
      </c>
      <c r="B445" s="211" t="n">
        <v>40291</v>
      </c>
      <c r="C445" s="212" t="s">
        <v>3160</v>
      </c>
      <c r="D445" s="212" t="s">
        <v>3161</v>
      </c>
      <c r="E445" s="213" t="s">
        <v>2063</v>
      </c>
      <c r="F445" s="212" t="s">
        <v>2063</v>
      </c>
      <c r="G445" s="212" t="s">
        <v>2063</v>
      </c>
      <c r="H445" s="212" t="s">
        <v>2063</v>
      </c>
      <c r="I445" s="215" t="n">
        <v>36</v>
      </c>
      <c r="J445" s="212" t="s">
        <v>3162</v>
      </c>
      <c r="K445" s="212" t="s">
        <v>2063</v>
      </c>
      <c r="L445" s="212" t="s">
        <v>2119</v>
      </c>
      <c r="M445" s="212" t="s">
        <v>1076</v>
      </c>
      <c r="N445" s="212" t="s">
        <v>2063</v>
      </c>
    </row>
    <row r="446" customFormat="false" ht="27" hidden="false" customHeight="false" outlineLevel="0" collapsed="false">
      <c r="A446" s="216" t="s">
        <v>3163</v>
      </c>
      <c r="B446" s="219" t="s">
        <v>3164</v>
      </c>
      <c r="C446" s="217" t="s">
        <v>3165</v>
      </c>
      <c r="D446" s="217" t="s">
        <v>3166</v>
      </c>
      <c r="E446" s="213" t="s">
        <v>2355</v>
      </c>
      <c r="F446" s="218" t="n">
        <v>40361</v>
      </c>
      <c r="G446" s="217" t="s">
        <v>3167</v>
      </c>
      <c r="H446" s="217" t="s">
        <v>3168</v>
      </c>
      <c r="I446" s="215" t="s">
        <v>3169</v>
      </c>
      <c r="J446" s="217" t="s">
        <v>3170</v>
      </c>
      <c r="K446" s="217" t="s">
        <v>2109</v>
      </c>
      <c r="L446" s="217" t="s">
        <v>2119</v>
      </c>
      <c r="M446" s="217" t="s">
        <v>3171</v>
      </c>
      <c r="N446" s="217" t="s">
        <v>2063</v>
      </c>
    </row>
    <row r="447" customFormat="false" ht="27" hidden="false" customHeight="false" outlineLevel="0" collapsed="false">
      <c r="A447" s="210" t="s">
        <v>3163</v>
      </c>
      <c r="B447" s="219" t="s">
        <v>3172</v>
      </c>
      <c r="C447" s="212" t="s">
        <v>3173</v>
      </c>
      <c r="D447" s="212" t="s">
        <v>3174</v>
      </c>
      <c r="E447" s="213" t="n">
        <v>45</v>
      </c>
      <c r="F447" s="214" t="n">
        <v>40181</v>
      </c>
      <c r="G447" s="212" t="n">
        <v>32</v>
      </c>
      <c r="H447" s="212" t="s">
        <v>3175</v>
      </c>
      <c r="I447" s="215" t="s">
        <v>3176</v>
      </c>
      <c r="J447" s="212" t="s">
        <v>3177</v>
      </c>
      <c r="K447" s="212" t="s">
        <v>2109</v>
      </c>
      <c r="L447" s="212" t="s">
        <v>2119</v>
      </c>
      <c r="M447" s="212" t="s">
        <v>3171</v>
      </c>
      <c r="N447" s="212" t="s">
        <v>2063</v>
      </c>
    </row>
    <row r="448" customFormat="false" ht="27" hidden="false" customHeight="false" outlineLevel="0" collapsed="false">
      <c r="A448" s="216" t="s">
        <v>3178</v>
      </c>
      <c r="B448" s="219" t="s">
        <v>2949</v>
      </c>
      <c r="C448" s="217" t="s">
        <v>2950</v>
      </c>
      <c r="D448" s="217" t="n">
        <v>231</v>
      </c>
      <c r="E448" s="213" t="s">
        <v>2087</v>
      </c>
      <c r="F448" s="217" t="s">
        <v>2088</v>
      </c>
      <c r="G448" s="217" t="s">
        <v>2949</v>
      </c>
      <c r="H448" s="217" t="s">
        <v>2950</v>
      </c>
      <c r="I448" s="215" t="n">
        <v>47</v>
      </c>
      <c r="J448" s="217" t="s">
        <v>2951</v>
      </c>
      <c r="K448" s="217" t="s">
        <v>2063</v>
      </c>
      <c r="L448" s="217" t="s">
        <v>2119</v>
      </c>
      <c r="M448" s="217" t="s">
        <v>3171</v>
      </c>
      <c r="N448" s="217" t="s">
        <v>2063</v>
      </c>
    </row>
    <row r="449" customFormat="false" ht="27" hidden="false" customHeight="false" outlineLevel="0" collapsed="false">
      <c r="A449" s="210" t="s">
        <v>3179</v>
      </c>
      <c r="B449" s="211" t="n">
        <v>40292</v>
      </c>
      <c r="C449" s="212" t="s">
        <v>3180</v>
      </c>
      <c r="D449" s="212" t="s">
        <v>3181</v>
      </c>
      <c r="E449" s="213" t="s">
        <v>2355</v>
      </c>
      <c r="F449" s="214" t="n">
        <v>40361</v>
      </c>
      <c r="G449" s="212" t="s">
        <v>3182</v>
      </c>
      <c r="H449" s="212" t="s">
        <v>3183</v>
      </c>
      <c r="I449" s="215" t="s">
        <v>2286</v>
      </c>
      <c r="J449" s="212" t="s">
        <v>2251</v>
      </c>
      <c r="K449" s="212" t="s">
        <v>2063</v>
      </c>
      <c r="L449" s="212" t="s">
        <v>2119</v>
      </c>
      <c r="M449" s="212" t="s">
        <v>3184</v>
      </c>
      <c r="N449" s="212" t="s">
        <v>2063</v>
      </c>
    </row>
    <row r="450" customFormat="false" ht="14.25" hidden="false" customHeight="false" outlineLevel="0" collapsed="false">
      <c r="A450" s="216" t="s">
        <v>3185</v>
      </c>
      <c r="B450" s="211" t="n">
        <v>40292</v>
      </c>
      <c r="C450" s="217" t="s">
        <v>3180</v>
      </c>
      <c r="D450" s="217" t="s">
        <v>3181</v>
      </c>
      <c r="E450" s="213" t="s">
        <v>2355</v>
      </c>
      <c r="F450" s="218" t="n">
        <v>40361</v>
      </c>
      <c r="G450" s="217" t="s">
        <v>3182</v>
      </c>
      <c r="H450" s="217" t="s">
        <v>3183</v>
      </c>
      <c r="I450" s="215" t="s">
        <v>2286</v>
      </c>
      <c r="J450" s="217" t="s">
        <v>2251</v>
      </c>
      <c r="K450" s="217" t="s">
        <v>2063</v>
      </c>
      <c r="L450" s="217" t="s">
        <v>2119</v>
      </c>
      <c r="M450" s="217" t="s">
        <v>2063</v>
      </c>
      <c r="N450" s="217" t="s">
        <v>2063</v>
      </c>
    </row>
    <row r="451" customFormat="false" ht="14.25" hidden="false" customHeight="false" outlineLevel="0" collapsed="false">
      <c r="A451" s="210" t="s">
        <v>3186</v>
      </c>
      <c r="B451" s="219" t="s">
        <v>2218</v>
      </c>
      <c r="C451" s="212" t="n">
        <v>192</v>
      </c>
      <c r="D451" s="212" t="s">
        <v>2219</v>
      </c>
      <c r="E451" s="213" t="s">
        <v>2087</v>
      </c>
      <c r="F451" s="212" t="s">
        <v>2088</v>
      </c>
      <c r="G451" s="212" t="s">
        <v>2218</v>
      </c>
      <c r="H451" s="212" t="n">
        <v>192</v>
      </c>
      <c r="I451" s="221" t="n">
        <v>40206</v>
      </c>
      <c r="J451" s="212" t="s">
        <v>2220</v>
      </c>
      <c r="K451" s="212" t="s">
        <v>2101</v>
      </c>
      <c r="L451" s="212" t="s">
        <v>2119</v>
      </c>
      <c r="M451" s="212" t="s">
        <v>3187</v>
      </c>
      <c r="N451" s="212" t="s">
        <v>2063</v>
      </c>
    </row>
    <row r="452" customFormat="false" ht="39.75" hidden="false" customHeight="false" outlineLevel="0" collapsed="false">
      <c r="A452" s="216" t="s">
        <v>3188</v>
      </c>
      <c r="B452" s="219" t="s">
        <v>2906</v>
      </c>
      <c r="C452" s="217" t="n">
        <v>150</v>
      </c>
      <c r="D452" s="217" t="s">
        <v>2907</v>
      </c>
      <c r="E452" s="213" t="s">
        <v>2087</v>
      </c>
      <c r="F452" s="217" t="s">
        <v>2088</v>
      </c>
      <c r="G452" s="217" t="s">
        <v>2906</v>
      </c>
      <c r="H452" s="217" t="n">
        <v>150</v>
      </c>
      <c r="I452" s="215" t="n">
        <v>22</v>
      </c>
      <c r="J452" s="218" t="n">
        <v>40204</v>
      </c>
      <c r="K452" s="217" t="s">
        <v>2063</v>
      </c>
      <c r="L452" s="217" t="s">
        <v>2119</v>
      </c>
      <c r="M452" s="217" t="s">
        <v>3189</v>
      </c>
      <c r="N452" s="217" t="s">
        <v>2063</v>
      </c>
    </row>
    <row r="453" customFormat="false" ht="14.25" hidden="false" customHeight="false" outlineLevel="0" collapsed="false">
      <c r="A453" s="210" t="s">
        <v>3190</v>
      </c>
      <c r="B453" s="219" t="s">
        <v>2906</v>
      </c>
      <c r="C453" s="212" t="n">
        <v>150</v>
      </c>
      <c r="D453" s="212" t="s">
        <v>2907</v>
      </c>
      <c r="E453" s="213" t="s">
        <v>2087</v>
      </c>
      <c r="F453" s="212" t="s">
        <v>2088</v>
      </c>
      <c r="G453" s="212" t="s">
        <v>2906</v>
      </c>
      <c r="H453" s="212" t="n">
        <v>150</v>
      </c>
      <c r="I453" s="215" t="n">
        <v>22</v>
      </c>
      <c r="J453" s="214" t="n">
        <v>40204</v>
      </c>
      <c r="K453" s="212" t="s">
        <v>2063</v>
      </c>
      <c r="L453" s="212" t="s">
        <v>2119</v>
      </c>
      <c r="M453" s="212" t="s">
        <v>2063</v>
      </c>
      <c r="N453" s="212" t="s">
        <v>2063</v>
      </c>
    </row>
    <row r="454" customFormat="false" ht="14.25" hidden="false" customHeight="false" outlineLevel="0" collapsed="false">
      <c r="A454" s="216" t="s">
        <v>3191</v>
      </c>
      <c r="B454" s="211" t="n">
        <v>40266</v>
      </c>
      <c r="C454" s="217" t="s">
        <v>3192</v>
      </c>
      <c r="D454" s="217" t="s">
        <v>3193</v>
      </c>
      <c r="E454" s="213" t="s">
        <v>2063</v>
      </c>
      <c r="F454" s="217" t="s">
        <v>2063</v>
      </c>
      <c r="G454" s="217" t="s">
        <v>2063</v>
      </c>
      <c r="H454" s="217" t="s">
        <v>2063</v>
      </c>
      <c r="I454" s="215" t="s">
        <v>3194</v>
      </c>
      <c r="J454" s="217" t="s">
        <v>3195</v>
      </c>
      <c r="K454" s="217" t="s">
        <v>2063</v>
      </c>
      <c r="L454" s="217" t="s">
        <v>2119</v>
      </c>
      <c r="M454" s="217" t="s">
        <v>2175</v>
      </c>
      <c r="N454" s="217" t="s">
        <v>2063</v>
      </c>
    </row>
    <row r="455" customFormat="false" ht="14.25" hidden="false" customHeight="false" outlineLevel="0" collapsed="false">
      <c r="A455" s="210" t="s">
        <v>3196</v>
      </c>
      <c r="B455" s="211" t="n">
        <v>40266</v>
      </c>
      <c r="C455" s="212" t="s">
        <v>3192</v>
      </c>
      <c r="D455" s="212" t="s">
        <v>3193</v>
      </c>
      <c r="E455" s="213" t="s">
        <v>2063</v>
      </c>
      <c r="F455" s="212" t="s">
        <v>2063</v>
      </c>
      <c r="G455" s="212" t="s">
        <v>2063</v>
      </c>
      <c r="H455" s="212" t="s">
        <v>2063</v>
      </c>
      <c r="I455" s="215" t="s">
        <v>3194</v>
      </c>
      <c r="J455" s="212" t="s">
        <v>3195</v>
      </c>
      <c r="K455" s="212" t="s">
        <v>2063</v>
      </c>
      <c r="L455" s="212" t="s">
        <v>2119</v>
      </c>
      <c r="M455" s="212" t="s">
        <v>2063</v>
      </c>
      <c r="N455" s="212" t="s">
        <v>2063</v>
      </c>
    </row>
    <row r="456" customFormat="false" ht="27" hidden="false" customHeight="false" outlineLevel="0" collapsed="false">
      <c r="A456" s="216" t="s">
        <v>3197</v>
      </c>
      <c r="B456" s="211" t="n">
        <v>40196</v>
      </c>
      <c r="C456" s="217" t="s">
        <v>2188</v>
      </c>
      <c r="D456" s="217" t="s">
        <v>2189</v>
      </c>
      <c r="E456" s="213" t="s">
        <v>2087</v>
      </c>
      <c r="F456" s="217" t="s">
        <v>2088</v>
      </c>
      <c r="G456" s="218" t="n">
        <v>40196</v>
      </c>
      <c r="H456" s="217" t="s">
        <v>2188</v>
      </c>
      <c r="I456" s="221" t="n">
        <v>40417</v>
      </c>
      <c r="J456" s="217" t="s">
        <v>2190</v>
      </c>
      <c r="K456" s="217" t="s">
        <v>2063</v>
      </c>
      <c r="L456" s="217" t="s">
        <v>2119</v>
      </c>
      <c r="M456" s="217" t="s">
        <v>3198</v>
      </c>
      <c r="N456" s="217" t="s">
        <v>2063</v>
      </c>
    </row>
    <row r="457" customFormat="false" ht="27" hidden="false" customHeight="false" outlineLevel="0" collapsed="false">
      <c r="A457" s="210" t="s">
        <v>3199</v>
      </c>
      <c r="B457" s="211" t="n">
        <v>40196</v>
      </c>
      <c r="C457" s="212" t="s">
        <v>2188</v>
      </c>
      <c r="D457" s="212" t="s">
        <v>2189</v>
      </c>
      <c r="E457" s="213" t="s">
        <v>2087</v>
      </c>
      <c r="F457" s="212" t="s">
        <v>2088</v>
      </c>
      <c r="G457" s="214" t="n">
        <v>40196</v>
      </c>
      <c r="H457" s="212" t="s">
        <v>2188</v>
      </c>
      <c r="I457" s="221" t="n">
        <v>40417</v>
      </c>
      <c r="J457" s="212" t="s">
        <v>2190</v>
      </c>
      <c r="K457" s="212" t="s">
        <v>2063</v>
      </c>
      <c r="L457" s="212" t="s">
        <v>2119</v>
      </c>
      <c r="M457" s="212" t="s">
        <v>3198</v>
      </c>
      <c r="N457" s="212" t="s">
        <v>2063</v>
      </c>
    </row>
    <row r="458" customFormat="false" ht="39.75" hidden="false" customHeight="false" outlineLevel="0" collapsed="false">
      <c r="A458" s="216" t="s">
        <v>3200</v>
      </c>
      <c r="B458" s="211" t="n">
        <v>40411</v>
      </c>
      <c r="C458" s="217" t="s">
        <v>2277</v>
      </c>
      <c r="D458" s="217" t="s">
        <v>2278</v>
      </c>
      <c r="E458" s="213" t="s">
        <v>2063</v>
      </c>
      <c r="F458" s="217" t="s">
        <v>2063</v>
      </c>
      <c r="G458" s="217" t="s">
        <v>2063</v>
      </c>
      <c r="H458" s="217" t="s">
        <v>2063</v>
      </c>
      <c r="I458" s="215" t="s">
        <v>2114</v>
      </c>
      <c r="J458" s="217" t="s">
        <v>2280</v>
      </c>
      <c r="K458" s="217" t="s">
        <v>2109</v>
      </c>
      <c r="L458" s="217" t="s">
        <v>2119</v>
      </c>
      <c r="M458" s="217" t="s">
        <v>3201</v>
      </c>
      <c r="N458" s="217" t="s">
        <v>2063</v>
      </c>
    </row>
    <row r="459" customFormat="false" ht="39.75" hidden="false" customHeight="false" outlineLevel="0" collapsed="false">
      <c r="A459" s="210" t="s">
        <v>3202</v>
      </c>
      <c r="B459" s="211" t="n">
        <v>40411</v>
      </c>
      <c r="C459" s="212" t="s">
        <v>2277</v>
      </c>
      <c r="D459" s="212" t="s">
        <v>2278</v>
      </c>
      <c r="E459" s="213" t="s">
        <v>2063</v>
      </c>
      <c r="F459" s="212" t="s">
        <v>2063</v>
      </c>
      <c r="G459" s="212" t="s">
        <v>2063</v>
      </c>
      <c r="H459" s="212" t="s">
        <v>2063</v>
      </c>
      <c r="I459" s="215" t="s">
        <v>2114</v>
      </c>
      <c r="J459" s="212" t="s">
        <v>2280</v>
      </c>
      <c r="K459" s="212" t="s">
        <v>2063</v>
      </c>
      <c r="L459" s="212" t="s">
        <v>2119</v>
      </c>
      <c r="M459" s="212" t="s">
        <v>3201</v>
      </c>
      <c r="N459" s="212" t="s">
        <v>2063</v>
      </c>
    </row>
    <row r="460" customFormat="false" ht="27" hidden="false" customHeight="false" outlineLevel="0" collapsed="false">
      <c r="A460" s="216" t="s">
        <v>3203</v>
      </c>
      <c r="B460" s="219" t="s">
        <v>2927</v>
      </c>
      <c r="C460" s="217" t="n">
        <v>151</v>
      </c>
      <c r="D460" s="217" t="s">
        <v>2928</v>
      </c>
      <c r="E460" s="213" t="s">
        <v>2087</v>
      </c>
      <c r="F460" s="217" t="s">
        <v>2088</v>
      </c>
      <c r="G460" s="217" t="s">
        <v>2927</v>
      </c>
      <c r="H460" s="217" t="n">
        <v>151</v>
      </c>
      <c r="I460" s="221" t="n">
        <v>40200</v>
      </c>
      <c r="J460" s="218" t="n">
        <v>40263</v>
      </c>
      <c r="K460" s="217" t="s">
        <v>2063</v>
      </c>
      <c r="L460" s="217" t="s">
        <v>2119</v>
      </c>
      <c r="M460" s="217" t="s">
        <v>3204</v>
      </c>
      <c r="N460" s="217" t="s">
        <v>2063</v>
      </c>
    </row>
    <row r="461" customFormat="false" ht="14.25" hidden="false" customHeight="false" outlineLevel="0" collapsed="false">
      <c r="A461" s="210" t="s">
        <v>3205</v>
      </c>
      <c r="B461" s="219" t="s">
        <v>2927</v>
      </c>
      <c r="C461" s="212" t="n">
        <v>151</v>
      </c>
      <c r="D461" s="212" t="s">
        <v>2928</v>
      </c>
      <c r="E461" s="213" t="s">
        <v>2087</v>
      </c>
      <c r="F461" s="212" t="s">
        <v>2088</v>
      </c>
      <c r="G461" s="212" t="s">
        <v>2927</v>
      </c>
      <c r="H461" s="212" t="n">
        <v>151</v>
      </c>
      <c r="I461" s="221" t="n">
        <v>40200</v>
      </c>
      <c r="J461" s="214" t="n">
        <v>40263</v>
      </c>
      <c r="K461" s="212" t="s">
        <v>2063</v>
      </c>
      <c r="L461" s="212" t="s">
        <v>2119</v>
      </c>
      <c r="M461" s="212" t="s">
        <v>2063</v>
      </c>
      <c r="N461" s="212" t="s">
        <v>2063</v>
      </c>
    </row>
    <row r="462" customFormat="false" ht="27" hidden="false" customHeight="false" outlineLevel="0" collapsed="false">
      <c r="A462" s="216" t="s">
        <v>3206</v>
      </c>
      <c r="B462" s="219" t="s">
        <v>2218</v>
      </c>
      <c r="C462" s="217" t="n">
        <v>192</v>
      </c>
      <c r="D462" s="217" t="s">
        <v>2219</v>
      </c>
      <c r="E462" s="213" t="s">
        <v>2087</v>
      </c>
      <c r="F462" s="217" t="s">
        <v>2088</v>
      </c>
      <c r="G462" s="217" t="s">
        <v>2218</v>
      </c>
      <c r="H462" s="217" t="n">
        <v>192</v>
      </c>
      <c r="I462" s="221" t="n">
        <v>40206</v>
      </c>
      <c r="J462" s="217" t="s">
        <v>2220</v>
      </c>
      <c r="K462" s="217" t="s">
        <v>2101</v>
      </c>
      <c r="L462" s="217" t="s">
        <v>2119</v>
      </c>
      <c r="M462" s="217" t="s">
        <v>3207</v>
      </c>
      <c r="N462" s="217" t="s">
        <v>2063</v>
      </c>
    </row>
    <row r="463" customFormat="false" ht="27" hidden="false" customHeight="true" outlineLevel="0" collapsed="false">
      <c r="A463" s="204"/>
      <c r="B463" s="205" t="s">
        <v>2070</v>
      </c>
      <c r="C463" s="205"/>
      <c r="D463" s="205"/>
      <c r="E463" s="205" t="s">
        <v>2071</v>
      </c>
      <c r="F463" s="205"/>
      <c r="G463" s="205" t="s">
        <v>2072</v>
      </c>
      <c r="H463" s="205"/>
      <c r="I463" s="205" t="s">
        <v>2073</v>
      </c>
      <c r="J463" s="205"/>
      <c r="K463" s="204"/>
      <c r="L463" s="204"/>
      <c r="M463" s="204"/>
      <c r="N463" s="220" t="s">
        <v>2170</v>
      </c>
    </row>
    <row r="464" customFormat="false" ht="13.5" hidden="false" customHeight="true" outlineLevel="0" collapsed="false">
      <c r="A464" s="205" t="s">
        <v>2074</v>
      </c>
      <c r="B464" s="205" t="s">
        <v>8</v>
      </c>
      <c r="C464" s="205" t="s">
        <v>2075</v>
      </c>
      <c r="D464" s="205" t="s">
        <v>2076</v>
      </c>
      <c r="E464" s="205" t="s">
        <v>2077</v>
      </c>
      <c r="F464" s="205" t="s">
        <v>2078</v>
      </c>
      <c r="G464" s="205" t="s">
        <v>8</v>
      </c>
      <c r="H464" s="205" t="s">
        <v>2075</v>
      </c>
      <c r="I464" s="207" t="n">
        <v>0.8</v>
      </c>
      <c r="J464" s="207" t="n">
        <v>0.95</v>
      </c>
      <c r="K464" s="205" t="s">
        <v>2079</v>
      </c>
      <c r="L464" s="208" t="s">
        <v>2080</v>
      </c>
      <c r="M464" s="205" t="s">
        <v>2081</v>
      </c>
      <c r="N464" s="205" t="s">
        <v>2082</v>
      </c>
    </row>
    <row r="465" customFormat="false" ht="13.5" hidden="false" customHeight="false" outlineLevel="0" collapsed="false">
      <c r="A465" s="205"/>
      <c r="B465" s="205"/>
      <c r="C465" s="205"/>
      <c r="D465" s="205"/>
      <c r="E465" s="205"/>
      <c r="F465" s="205"/>
      <c r="G465" s="205"/>
      <c r="H465" s="205"/>
      <c r="I465" s="207"/>
      <c r="J465" s="207"/>
      <c r="K465" s="205"/>
      <c r="L465" s="209" t="s">
        <v>2083</v>
      </c>
      <c r="M465" s="205"/>
      <c r="N465" s="205"/>
    </row>
    <row r="466" customFormat="false" ht="14.25" hidden="false" customHeight="false" outlineLevel="0" collapsed="false">
      <c r="A466" s="210" t="s">
        <v>3208</v>
      </c>
      <c r="B466" s="219" t="s">
        <v>3001</v>
      </c>
      <c r="C466" s="212" t="n">
        <v>303</v>
      </c>
      <c r="D466" s="212" t="n">
        <v>218</v>
      </c>
      <c r="E466" s="213" t="s">
        <v>2063</v>
      </c>
      <c r="F466" s="212" t="s">
        <v>2063</v>
      </c>
      <c r="G466" s="212" t="s">
        <v>2063</v>
      </c>
      <c r="H466" s="212" t="s">
        <v>2063</v>
      </c>
      <c r="I466" s="215" t="s">
        <v>3002</v>
      </c>
      <c r="J466" s="212" t="s">
        <v>3003</v>
      </c>
      <c r="K466" s="212" t="s">
        <v>2063</v>
      </c>
      <c r="L466" s="212" t="s">
        <v>2119</v>
      </c>
      <c r="M466" s="212" t="s">
        <v>2175</v>
      </c>
      <c r="N466" s="212" t="s">
        <v>2063</v>
      </c>
    </row>
    <row r="467" customFormat="false" ht="14.25" hidden="false" customHeight="false" outlineLevel="0" collapsed="false">
      <c r="A467" s="216" t="s">
        <v>3209</v>
      </c>
      <c r="B467" s="219" t="s">
        <v>3210</v>
      </c>
      <c r="C467" s="217" t="n">
        <v>305</v>
      </c>
      <c r="D467" s="217" t="s">
        <v>3211</v>
      </c>
      <c r="E467" s="213" t="s">
        <v>2063</v>
      </c>
      <c r="F467" s="217" t="s">
        <v>2063</v>
      </c>
      <c r="G467" s="217" t="s">
        <v>2063</v>
      </c>
      <c r="H467" s="217" t="s">
        <v>2063</v>
      </c>
      <c r="I467" s="215" t="s">
        <v>2251</v>
      </c>
      <c r="J467" s="217" t="n">
        <v>53</v>
      </c>
      <c r="K467" s="217" t="s">
        <v>2063</v>
      </c>
      <c r="L467" s="217" t="s">
        <v>2119</v>
      </c>
      <c r="M467" s="217" t="s">
        <v>2063</v>
      </c>
      <c r="N467" s="217" t="s">
        <v>2063</v>
      </c>
    </row>
    <row r="468" customFormat="false" ht="39.75" hidden="false" customHeight="false" outlineLevel="0" collapsed="false">
      <c r="A468" s="210" t="s">
        <v>3212</v>
      </c>
      <c r="B468" s="211" t="n">
        <v>40387</v>
      </c>
      <c r="C468" s="212" t="n">
        <v>295</v>
      </c>
      <c r="D468" s="212" t="s">
        <v>3213</v>
      </c>
      <c r="E468" s="213" t="s">
        <v>2063</v>
      </c>
      <c r="F468" s="212" t="s">
        <v>2063</v>
      </c>
      <c r="G468" s="212" t="s">
        <v>2063</v>
      </c>
      <c r="H468" s="212" t="s">
        <v>2063</v>
      </c>
      <c r="I468" s="215" t="s">
        <v>3214</v>
      </c>
      <c r="J468" s="212" t="s">
        <v>3215</v>
      </c>
      <c r="K468" s="212" t="s">
        <v>2109</v>
      </c>
      <c r="L468" s="212" t="s">
        <v>2119</v>
      </c>
      <c r="M468" s="212" t="s">
        <v>3216</v>
      </c>
      <c r="N468" s="212" t="s">
        <v>2063</v>
      </c>
    </row>
    <row r="469" customFormat="false" ht="14.25" hidden="false" customHeight="false" outlineLevel="0" collapsed="false">
      <c r="A469" s="216" t="s">
        <v>3212</v>
      </c>
      <c r="B469" s="211" t="n">
        <v>40266</v>
      </c>
      <c r="C469" s="217" t="s">
        <v>3192</v>
      </c>
      <c r="D469" s="217" t="s">
        <v>3193</v>
      </c>
      <c r="E469" s="213" t="s">
        <v>2087</v>
      </c>
      <c r="F469" s="217" t="s">
        <v>2088</v>
      </c>
      <c r="G469" s="218" t="n">
        <v>40266</v>
      </c>
      <c r="H469" s="217" t="s">
        <v>3192</v>
      </c>
      <c r="I469" s="215" t="s">
        <v>3194</v>
      </c>
      <c r="J469" s="217" t="s">
        <v>3195</v>
      </c>
      <c r="K469" s="217" t="s">
        <v>2109</v>
      </c>
      <c r="L469" s="217" t="s">
        <v>2119</v>
      </c>
      <c r="M469" s="217" t="s">
        <v>2063</v>
      </c>
      <c r="N469" s="217" t="s">
        <v>2063</v>
      </c>
    </row>
    <row r="470" customFormat="false" ht="14.25" hidden="false" customHeight="false" outlineLevel="0" collapsed="false">
      <c r="A470" s="210" t="s">
        <v>3217</v>
      </c>
      <c r="B470" s="219" t="s">
        <v>3218</v>
      </c>
      <c r="C470" s="212" t="s">
        <v>3219</v>
      </c>
      <c r="D470" s="212" t="s">
        <v>3220</v>
      </c>
      <c r="E470" s="213" t="s">
        <v>2063</v>
      </c>
      <c r="F470" s="212" t="s">
        <v>2063</v>
      </c>
      <c r="G470" s="212" t="s">
        <v>2063</v>
      </c>
      <c r="H470" s="212" t="s">
        <v>2063</v>
      </c>
      <c r="I470" s="221" t="n">
        <v>40262</v>
      </c>
      <c r="J470" s="214" t="n">
        <v>40208</v>
      </c>
      <c r="K470" s="212" t="s">
        <v>2063</v>
      </c>
      <c r="L470" s="212" t="s">
        <v>2098</v>
      </c>
      <c r="M470" s="212" t="s">
        <v>898</v>
      </c>
      <c r="N470" s="212" t="s">
        <v>2063</v>
      </c>
    </row>
    <row r="471" customFormat="false" ht="14.25" hidden="false" customHeight="false" outlineLevel="0" collapsed="false">
      <c r="A471" s="216" t="s">
        <v>3221</v>
      </c>
      <c r="B471" s="211" t="n">
        <v>40377</v>
      </c>
      <c r="C471" s="217" t="s">
        <v>3099</v>
      </c>
      <c r="D471" s="217" t="s">
        <v>3100</v>
      </c>
      <c r="E471" s="213" t="s">
        <v>2087</v>
      </c>
      <c r="F471" s="217" t="s">
        <v>2088</v>
      </c>
      <c r="G471" s="218" t="n">
        <v>40377</v>
      </c>
      <c r="H471" s="217" t="s">
        <v>3099</v>
      </c>
      <c r="I471" s="221" t="n">
        <v>40417</v>
      </c>
      <c r="J471" s="217" t="n">
        <v>33</v>
      </c>
      <c r="K471" s="217" t="s">
        <v>2063</v>
      </c>
      <c r="L471" s="217" t="s">
        <v>2098</v>
      </c>
      <c r="M471" s="217" t="s">
        <v>2063</v>
      </c>
      <c r="N471" s="217" t="s">
        <v>2063</v>
      </c>
    </row>
    <row r="472" customFormat="false" ht="27" hidden="false" customHeight="false" outlineLevel="0" collapsed="false">
      <c r="A472" s="210" t="s">
        <v>3222</v>
      </c>
      <c r="B472" s="211" t="n">
        <v>40311</v>
      </c>
      <c r="C472" s="212" t="s">
        <v>2827</v>
      </c>
      <c r="D472" s="212" t="s">
        <v>2828</v>
      </c>
      <c r="E472" s="213" t="s">
        <v>2063</v>
      </c>
      <c r="F472" s="212" t="s">
        <v>2063</v>
      </c>
      <c r="G472" s="212" t="s">
        <v>2063</v>
      </c>
      <c r="H472" s="212" t="s">
        <v>2063</v>
      </c>
      <c r="I472" s="221" t="n">
        <v>40410</v>
      </c>
      <c r="J472" s="214" t="n">
        <v>40383</v>
      </c>
      <c r="K472" s="212" t="s">
        <v>2109</v>
      </c>
      <c r="L472" s="212" t="s">
        <v>2119</v>
      </c>
      <c r="M472" s="212" t="s">
        <v>3223</v>
      </c>
      <c r="N472" s="212" t="s">
        <v>2063</v>
      </c>
    </row>
    <row r="473" customFormat="false" ht="14.25" hidden="false" customHeight="false" outlineLevel="0" collapsed="false">
      <c r="A473" s="216" t="s">
        <v>3222</v>
      </c>
      <c r="B473" s="219" t="s">
        <v>3224</v>
      </c>
      <c r="C473" s="217" t="s">
        <v>3225</v>
      </c>
      <c r="D473" s="217" t="s">
        <v>3226</v>
      </c>
      <c r="E473" s="213" t="s">
        <v>2087</v>
      </c>
      <c r="F473" s="217" t="s">
        <v>2088</v>
      </c>
      <c r="G473" s="217" t="s">
        <v>3224</v>
      </c>
      <c r="H473" s="217" t="s">
        <v>3225</v>
      </c>
      <c r="I473" s="221" t="n">
        <v>40231</v>
      </c>
      <c r="J473" s="218" t="n">
        <v>40294</v>
      </c>
      <c r="K473" s="217" t="s">
        <v>2109</v>
      </c>
      <c r="L473" s="217" t="s">
        <v>2119</v>
      </c>
      <c r="M473" s="217" t="s">
        <v>2063</v>
      </c>
      <c r="N473" s="217" t="s">
        <v>2063</v>
      </c>
    </row>
    <row r="474" customFormat="false" ht="27" hidden="false" customHeight="false" outlineLevel="0" collapsed="false">
      <c r="A474" s="210" t="s">
        <v>3227</v>
      </c>
      <c r="B474" s="211" t="n">
        <v>40311</v>
      </c>
      <c r="C474" s="212" t="s">
        <v>2827</v>
      </c>
      <c r="D474" s="212" t="s">
        <v>2828</v>
      </c>
      <c r="E474" s="213" t="s">
        <v>2063</v>
      </c>
      <c r="F474" s="212" t="s">
        <v>2063</v>
      </c>
      <c r="G474" s="212" t="s">
        <v>2063</v>
      </c>
      <c r="H474" s="212" t="s">
        <v>2063</v>
      </c>
      <c r="I474" s="221" t="n">
        <v>40410</v>
      </c>
      <c r="J474" s="214" t="n">
        <v>40383</v>
      </c>
      <c r="K474" s="212" t="s">
        <v>2063</v>
      </c>
      <c r="L474" s="212" t="s">
        <v>2119</v>
      </c>
      <c r="M474" s="212" t="s">
        <v>3223</v>
      </c>
      <c r="N474" s="212" t="s">
        <v>2063</v>
      </c>
    </row>
    <row r="475" customFormat="false" ht="27" hidden="false" customHeight="false" outlineLevel="0" collapsed="false">
      <c r="A475" s="216" t="s">
        <v>3228</v>
      </c>
      <c r="B475" s="219" t="s">
        <v>2567</v>
      </c>
      <c r="C475" s="217" t="s">
        <v>2568</v>
      </c>
      <c r="D475" s="217" t="n">
        <v>138</v>
      </c>
      <c r="E475" s="213" t="s">
        <v>2087</v>
      </c>
      <c r="F475" s="217" t="s">
        <v>2088</v>
      </c>
      <c r="G475" s="217" t="s">
        <v>2567</v>
      </c>
      <c r="H475" s="217" t="s">
        <v>2568</v>
      </c>
      <c r="I475" s="221" t="n">
        <v>40206</v>
      </c>
      <c r="J475" s="217" t="s">
        <v>2213</v>
      </c>
      <c r="K475" s="217" t="s">
        <v>2101</v>
      </c>
      <c r="L475" s="217" t="s">
        <v>2119</v>
      </c>
      <c r="M475" s="217" t="s">
        <v>3229</v>
      </c>
      <c r="N475" s="217" t="s">
        <v>2063</v>
      </c>
    </row>
    <row r="476" customFormat="false" ht="14.25" hidden="false" customHeight="false" outlineLevel="0" collapsed="false">
      <c r="A476" s="210" t="s">
        <v>3230</v>
      </c>
      <c r="B476" s="219" t="s">
        <v>2567</v>
      </c>
      <c r="C476" s="212" t="s">
        <v>2568</v>
      </c>
      <c r="D476" s="212" t="n">
        <v>138</v>
      </c>
      <c r="E476" s="213" t="s">
        <v>2087</v>
      </c>
      <c r="F476" s="212" t="s">
        <v>2088</v>
      </c>
      <c r="G476" s="212" t="s">
        <v>2567</v>
      </c>
      <c r="H476" s="212" t="s">
        <v>2568</v>
      </c>
      <c r="I476" s="221" t="n">
        <v>40206</v>
      </c>
      <c r="J476" s="212" t="s">
        <v>2213</v>
      </c>
      <c r="K476" s="212" t="s">
        <v>2063</v>
      </c>
      <c r="L476" s="212" t="s">
        <v>2119</v>
      </c>
      <c r="M476" s="212" t="s">
        <v>2063</v>
      </c>
      <c r="N476" s="212" t="s">
        <v>2063</v>
      </c>
    </row>
    <row r="477" customFormat="false" ht="27" hidden="false" customHeight="false" outlineLevel="0" collapsed="false">
      <c r="A477" s="216" t="s">
        <v>3231</v>
      </c>
      <c r="B477" s="211" t="n">
        <v>40192</v>
      </c>
      <c r="C477" s="217" t="s">
        <v>2398</v>
      </c>
      <c r="D477" s="217" t="s">
        <v>2399</v>
      </c>
      <c r="E477" s="213" t="s">
        <v>2087</v>
      </c>
      <c r="F477" s="217" t="s">
        <v>2088</v>
      </c>
      <c r="G477" s="218" t="n">
        <v>40192</v>
      </c>
      <c r="H477" s="217" t="s">
        <v>2398</v>
      </c>
      <c r="I477" s="221" t="n">
        <v>40380</v>
      </c>
      <c r="J477" s="218" t="n">
        <v>40415</v>
      </c>
      <c r="K477" s="217" t="s">
        <v>2109</v>
      </c>
      <c r="L477" s="217" t="s">
        <v>2119</v>
      </c>
      <c r="M477" s="217" t="s">
        <v>3232</v>
      </c>
      <c r="N477" s="217" t="s">
        <v>2063</v>
      </c>
    </row>
    <row r="478" customFormat="false" ht="14.25" hidden="false" customHeight="false" outlineLevel="0" collapsed="false">
      <c r="A478" s="210" t="s">
        <v>3233</v>
      </c>
      <c r="B478" s="211" t="n">
        <v>40192</v>
      </c>
      <c r="C478" s="212" t="s">
        <v>2398</v>
      </c>
      <c r="D478" s="212" t="s">
        <v>2399</v>
      </c>
      <c r="E478" s="213" t="s">
        <v>2087</v>
      </c>
      <c r="F478" s="212" t="s">
        <v>2088</v>
      </c>
      <c r="G478" s="214" t="n">
        <v>40192</v>
      </c>
      <c r="H478" s="212" t="s">
        <v>2398</v>
      </c>
      <c r="I478" s="221" t="n">
        <v>40380</v>
      </c>
      <c r="J478" s="214" t="n">
        <v>40415</v>
      </c>
      <c r="K478" s="212" t="s">
        <v>2063</v>
      </c>
      <c r="L478" s="212" t="s">
        <v>2119</v>
      </c>
      <c r="M478" s="212" t="s">
        <v>2063</v>
      </c>
      <c r="N478" s="212" t="s">
        <v>2063</v>
      </c>
    </row>
    <row r="479" customFormat="false" ht="27" hidden="false" customHeight="false" outlineLevel="0" collapsed="false">
      <c r="A479" s="216" t="s">
        <v>3234</v>
      </c>
      <c r="B479" s="219" t="s">
        <v>2567</v>
      </c>
      <c r="C479" s="217" t="s">
        <v>2568</v>
      </c>
      <c r="D479" s="217" t="n">
        <v>138</v>
      </c>
      <c r="E479" s="213" t="s">
        <v>2087</v>
      </c>
      <c r="F479" s="217" t="s">
        <v>2088</v>
      </c>
      <c r="G479" s="217" t="s">
        <v>2567</v>
      </c>
      <c r="H479" s="217" t="s">
        <v>2568</v>
      </c>
      <c r="I479" s="221" t="n">
        <v>40206</v>
      </c>
      <c r="J479" s="217" t="s">
        <v>2213</v>
      </c>
      <c r="K479" s="217" t="s">
        <v>2101</v>
      </c>
      <c r="L479" s="217" t="s">
        <v>2119</v>
      </c>
      <c r="M479" s="217" t="s">
        <v>3229</v>
      </c>
      <c r="N479" s="217" t="s">
        <v>2063</v>
      </c>
    </row>
    <row r="480" customFormat="false" ht="14.25" hidden="false" customHeight="false" outlineLevel="0" collapsed="false">
      <c r="A480" s="210" t="s">
        <v>3235</v>
      </c>
      <c r="B480" s="219" t="s">
        <v>2567</v>
      </c>
      <c r="C480" s="212" t="s">
        <v>2568</v>
      </c>
      <c r="D480" s="212" t="n">
        <v>138</v>
      </c>
      <c r="E480" s="213" t="s">
        <v>2087</v>
      </c>
      <c r="F480" s="212" t="s">
        <v>2088</v>
      </c>
      <c r="G480" s="212" t="s">
        <v>2567</v>
      </c>
      <c r="H480" s="212" t="s">
        <v>2568</v>
      </c>
      <c r="I480" s="221" t="n">
        <v>40206</v>
      </c>
      <c r="J480" s="212" t="s">
        <v>2213</v>
      </c>
      <c r="K480" s="212" t="s">
        <v>2063</v>
      </c>
      <c r="L480" s="212" t="s">
        <v>2119</v>
      </c>
      <c r="M480" s="212" t="s">
        <v>2063</v>
      </c>
      <c r="N480" s="212" t="s">
        <v>2063</v>
      </c>
    </row>
    <row r="481" customFormat="false" ht="27" hidden="false" customHeight="false" outlineLevel="0" collapsed="false">
      <c r="A481" s="216" t="s">
        <v>3236</v>
      </c>
      <c r="B481" s="219" t="s">
        <v>3237</v>
      </c>
      <c r="C481" s="217" t="s">
        <v>3238</v>
      </c>
      <c r="D481" s="217" t="s">
        <v>3239</v>
      </c>
      <c r="E481" s="213" t="s">
        <v>2063</v>
      </c>
      <c r="F481" s="217" t="s">
        <v>2063</v>
      </c>
      <c r="G481" s="217" t="s">
        <v>2063</v>
      </c>
      <c r="H481" s="217" t="s">
        <v>2063</v>
      </c>
      <c r="I481" s="215" t="s">
        <v>3240</v>
      </c>
      <c r="J481" s="217" t="s">
        <v>3241</v>
      </c>
      <c r="K481" s="217" t="s">
        <v>2109</v>
      </c>
      <c r="L481" s="217" t="s">
        <v>2119</v>
      </c>
      <c r="M481" s="217" t="s">
        <v>3171</v>
      </c>
      <c r="N481" s="217" t="s">
        <v>2063</v>
      </c>
    </row>
    <row r="482" customFormat="false" ht="27" hidden="false" customHeight="false" outlineLevel="0" collapsed="false">
      <c r="A482" s="210" t="s">
        <v>3236</v>
      </c>
      <c r="B482" s="219" t="s">
        <v>3242</v>
      </c>
      <c r="C482" s="212" t="n">
        <v>315</v>
      </c>
      <c r="D482" s="212" t="s">
        <v>3243</v>
      </c>
      <c r="E482" s="213" t="s">
        <v>2063</v>
      </c>
      <c r="F482" s="212" t="s">
        <v>2063</v>
      </c>
      <c r="G482" s="212" t="s">
        <v>2063</v>
      </c>
      <c r="H482" s="212" t="s">
        <v>2063</v>
      </c>
      <c r="I482" s="215" t="s">
        <v>3244</v>
      </c>
      <c r="J482" s="212" t="s">
        <v>3170</v>
      </c>
      <c r="K482" s="212" t="s">
        <v>2109</v>
      </c>
      <c r="L482" s="212" t="s">
        <v>2119</v>
      </c>
      <c r="M482" s="212" t="s">
        <v>3171</v>
      </c>
      <c r="N482" s="212" t="s">
        <v>2063</v>
      </c>
    </row>
    <row r="483" customFormat="false" ht="14.25" hidden="false" customHeight="false" outlineLevel="0" collapsed="false">
      <c r="A483" s="216" t="s">
        <v>3245</v>
      </c>
      <c r="B483" s="219" t="s">
        <v>3237</v>
      </c>
      <c r="C483" s="217" t="s">
        <v>3238</v>
      </c>
      <c r="D483" s="217" t="s">
        <v>3239</v>
      </c>
      <c r="E483" s="213" t="s">
        <v>2063</v>
      </c>
      <c r="F483" s="217" t="s">
        <v>2063</v>
      </c>
      <c r="G483" s="217" t="s">
        <v>2063</v>
      </c>
      <c r="H483" s="217" t="s">
        <v>2063</v>
      </c>
      <c r="I483" s="215" t="s">
        <v>3240</v>
      </c>
      <c r="J483" s="217" t="s">
        <v>3241</v>
      </c>
      <c r="K483" s="217" t="s">
        <v>2063</v>
      </c>
      <c r="L483" s="217" t="s">
        <v>2119</v>
      </c>
      <c r="M483" s="217" t="s">
        <v>2063</v>
      </c>
      <c r="N483" s="217" t="s">
        <v>2063</v>
      </c>
    </row>
    <row r="484" customFormat="false" ht="27" hidden="false" customHeight="false" outlineLevel="0" collapsed="false">
      <c r="A484" s="210" t="s">
        <v>3246</v>
      </c>
      <c r="B484" s="219" t="s">
        <v>3247</v>
      </c>
      <c r="C484" s="212" t="s">
        <v>3248</v>
      </c>
      <c r="D484" s="212" t="s">
        <v>3249</v>
      </c>
      <c r="E484" s="213" t="s">
        <v>2355</v>
      </c>
      <c r="F484" s="214" t="n">
        <v>40361</v>
      </c>
      <c r="G484" s="212" t="s">
        <v>3250</v>
      </c>
      <c r="H484" s="212" t="s">
        <v>3251</v>
      </c>
      <c r="I484" s="215" t="s">
        <v>2269</v>
      </c>
      <c r="J484" s="212" t="s">
        <v>3252</v>
      </c>
      <c r="K484" s="212" t="s">
        <v>2101</v>
      </c>
      <c r="L484" s="212" t="s">
        <v>2119</v>
      </c>
      <c r="M484" s="212" t="s">
        <v>3253</v>
      </c>
      <c r="N484" s="212" t="s">
        <v>2063</v>
      </c>
    </row>
    <row r="485" customFormat="false" ht="14.25" hidden="false" customHeight="false" outlineLevel="0" collapsed="false">
      <c r="A485" s="216" t="s">
        <v>3254</v>
      </c>
      <c r="B485" s="219" t="s">
        <v>3255</v>
      </c>
      <c r="C485" s="217" t="s">
        <v>3256</v>
      </c>
      <c r="D485" s="217" t="s">
        <v>3257</v>
      </c>
      <c r="E485" s="213" t="s">
        <v>2355</v>
      </c>
      <c r="F485" s="218" t="n">
        <v>40361</v>
      </c>
      <c r="G485" s="217" t="s">
        <v>3258</v>
      </c>
      <c r="H485" s="217" t="s">
        <v>3259</v>
      </c>
      <c r="I485" s="215" t="s">
        <v>2269</v>
      </c>
      <c r="J485" s="217" t="s">
        <v>3252</v>
      </c>
      <c r="K485" s="217" t="s">
        <v>2063</v>
      </c>
      <c r="L485" s="217" t="s">
        <v>2119</v>
      </c>
      <c r="M485" s="217" t="s">
        <v>2063</v>
      </c>
      <c r="N485" s="217" t="s">
        <v>2063</v>
      </c>
    </row>
    <row r="486" customFormat="false" ht="52.5" hidden="false" customHeight="false" outlineLevel="0" collapsed="false">
      <c r="A486" s="210" t="s">
        <v>3260</v>
      </c>
      <c r="B486" s="219" t="s">
        <v>3261</v>
      </c>
      <c r="C486" s="212" t="n">
        <v>346</v>
      </c>
      <c r="D486" s="212" t="s">
        <v>3262</v>
      </c>
      <c r="E486" s="213" t="s">
        <v>2087</v>
      </c>
      <c r="F486" s="212" t="s">
        <v>2088</v>
      </c>
      <c r="G486" s="212" t="s">
        <v>3261</v>
      </c>
      <c r="H486" s="212" t="n">
        <v>346</v>
      </c>
      <c r="I486" s="215" t="s">
        <v>3263</v>
      </c>
      <c r="J486" s="212" t="s">
        <v>3264</v>
      </c>
      <c r="K486" s="212" t="s">
        <v>2109</v>
      </c>
      <c r="L486" s="212" t="s">
        <v>2119</v>
      </c>
      <c r="M486" s="212" t="s">
        <v>3265</v>
      </c>
      <c r="N486" s="212" t="s">
        <v>2063</v>
      </c>
    </row>
    <row r="487" customFormat="false" ht="27" hidden="false" customHeight="false" outlineLevel="0" collapsed="false">
      <c r="A487" s="216" t="s">
        <v>3260</v>
      </c>
      <c r="B487" s="219" t="s">
        <v>3237</v>
      </c>
      <c r="C487" s="217" t="s">
        <v>3238</v>
      </c>
      <c r="D487" s="217" t="s">
        <v>3239</v>
      </c>
      <c r="E487" s="213" t="s">
        <v>2087</v>
      </c>
      <c r="F487" s="217" t="s">
        <v>2088</v>
      </c>
      <c r="G487" s="217" t="s">
        <v>3237</v>
      </c>
      <c r="H487" s="217" t="s">
        <v>3238</v>
      </c>
      <c r="I487" s="215" t="s">
        <v>3240</v>
      </c>
      <c r="J487" s="217" t="s">
        <v>3241</v>
      </c>
      <c r="K487" s="217" t="s">
        <v>2109</v>
      </c>
      <c r="L487" s="217" t="s">
        <v>2119</v>
      </c>
      <c r="M487" s="217" t="s">
        <v>3266</v>
      </c>
      <c r="N487" s="217" t="s">
        <v>2063</v>
      </c>
    </row>
    <row r="488" customFormat="false" ht="14.25" hidden="false" customHeight="false" outlineLevel="0" collapsed="false">
      <c r="A488" s="210" t="s">
        <v>3267</v>
      </c>
      <c r="B488" s="211" t="n">
        <v>40234</v>
      </c>
      <c r="C488" s="212" t="n">
        <v>263</v>
      </c>
      <c r="D488" s="212" t="s">
        <v>3268</v>
      </c>
      <c r="E488" s="213" t="s">
        <v>2063</v>
      </c>
      <c r="F488" s="212" t="s">
        <v>2063</v>
      </c>
      <c r="G488" s="212" t="s">
        <v>2063</v>
      </c>
      <c r="H488" s="212" t="s">
        <v>2063</v>
      </c>
      <c r="I488" s="215" t="s">
        <v>2555</v>
      </c>
      <c r="J488" s="212" t="s">
        <v>2146</v>
      </c>
      <c r="K488" s="212" t="s">
        <v>2063</v>
      </c>
      <c r="L488" s="212" t="s">
        <v>2119</v>
      </c>
      <c r="M488" s="212" t="s">
        <v>2063</v>
      </c>
      <c r="N488" s="212" t="s">
        <v>2063</v>
      </c>
    </row>
    <row r="489" customFormat="false" ht="27" hidden="false" customHeight="false" outlineLevel="0" collapsed="false">
      <c r="A489" s="216" t="s">
        <v>3269</v>
      </c>
      <c r="B489" s="211" t="n">
        <v>40317</v>
      </c>
      <c r="C489" s="217" t="s">
        <v>3270</v>
      </c>
      <c r="D489" s="217" t="s">
        <v>2237</v>
      </c>
      <c r="E489" s="213" t="s">
        <v>2063</v>
      </c>
      <c r="F489" s="217" t="s">
        <v>2063</v>
      </c>
      <c r="G489" s="217" t="s">
        <v>2063</v>
      </c>
      <c r="H489" s="217" t="s">
        <v>2063</v>
      </c>
      <c r="I489" s="215" t="n">
        <v>30</v>
      </c>
      <c r="J489" s="217" t="s">
        <v>3271</v>
      </c>
      <c r="K489" s="217" t="s">
        <v>2109</v>
      </c>
      <c r="L489" s="217" t="s">
        <v>2119</v>
      </c>
      <c r="M489" s="217" t="s">
        <v>3272</v>
      </c>
      <c r="N489" s="217" t="s">
        <v>2063</v>
      </c>
    </row>
    <row r="490" customFormat="false" ht="14.25" hidden="false" customHeight="false" outlineLevel="0" collapsed="false">
      <c r="A490" s="210" t="s">
        <v>3273</v>
      </c>
      <c r="B490" s="211" t="n">
        <v>40438</v>
      </c>
      <c r="C490" s="212" t="s">
        <v>2378</v>
      </c>
      <c r="D490" s="212" t="s">
        <v>2379</v>
      </c>
      <c r="E490" s="213" t="s">
        <v>2063</v>
      </c>
      <c r="F490" s="212" t="s">
        <v>2063</v>
      </c>
      <c r="G490" s="212" t="s">
        <v>2063</v>
      </c>
      <c r="H490" s="212" t="s">
        <v>2063</v>
      </c>
      <c r="I490" s="221" t="n">
        <v>40325</v>
      </c>
      <c r="J490" s="212" t="s">
        <v>2380</v>
      </c>
      <c r="K490" s="212" t="s">
        <v>2063</v>
      </c>
      <c r="L490" s="212" t="s">
        <v>2119</v>
      </c>
      <c r="M490" s="212" t="s">
        <v>2063</v>
      </c>
      <c r="N490" s="212" t="s">
        <v>2063</v>
      </c>
    </row>
    <row r="491" customFormat="false" ht="27" hidden="false" customHeight="false" outlineLevel="0" collapsed="false">
      <c r="A491" s="216" t="s">
        <v>3274</v>
      </c>
      <c r="B491" s="219" t="s">
        <v>2629</v>
      </c>
      <c r="C491" s="217" t="n">
        <v>176</v>
      </c>
      <c r="D491" s="217" t="s">
        <v>2630</v>
      </c>
      <c r="E491" s="213" t="s">
        <v>2063</v>
      </c>
      <c r="F491" s="217" t="s">
        <v>2063</v>
      </c>
      <c r="G491" s="217" t="s">
        <v>2063</v>
      </c>
      <c r="H491" s="217" t="s">
        <v>2063</v>
      </c>
      <c r="I491" s="221" t="n">
        <v>40415</v>
      </c>
      <c r="J491" s="218" t="n">
        <v>40359</v>
      </c>
      <c r="K491" s="217" t="s">
        <v>2109</v>
      </c>
      <c r="L491" s="217" t="s">
        <v>2119</v>
      </c>
      <c r="M491" s="217" t="s">
        <v>3275</v>
      </c>
      <c r="N491" s="217" t="s">
        <v>2063</v>
      </c>
    </row>
    <row r="492" customFormat="false" ht="14.25" hidden="false" customHeight="false" outlineLevel="0" collapsed="false">
      <c r="A492" s="210" t="s">
        <v>3274</v>
      </c>
      <c r="B492" s="219" t="s">
        <v>2535</v>
      </c>
      <c r="C492" s="212" t="n">
        <v>196</v>
      </c>
      <c r="D492" s="212" t="n">
        <v>141</v>
      </c>
      <c r="E492" s="213" t="s">
        <v>2087</v>
      </c>
      <c r="F492" s="212" t="s">
        <v>2088</v>
      </c>
      <c r="G492" s="212" t="s">
        <v>2535</v>
      </c>
      <c r="H492" s="212" t="n">
        <v>196</v>
      </c>
      <c r="I492" s="221" t="n">
        <v>40387</v>
      </c>
      <c r="J492" s="212" t="s">
        <v>2536</v>
      </c>
      <c r="K492" s="212" t="s">
        <v>2109</v>
      </c>
      <c r="L492" s="212" t="s">
        <v>2119</v>
      </c>
      <c r="M492" s="212" t="s">
        <v>2063</v>
      </c>
      <c r="N492" s="212" t="s">
        <v>2063</v>
      </c>
    </row>
    <row r="493" customFormat="false" ht="14.25" hidden="false" customHeight="false" outlineLevel="0" collapsed="false">
      <c r="A493" s="216" t="s">
        <v>3276</v>
      </c>
      <c r="B493" s="219" t="s">
        <v>2629</v>
      </c>
      <c r="C493" s="217" t="n">
        <v>176</v>
      </c>
      <c r="D493" s="217" t="s">
        <v>2630</v>
      </c>
      <c r="E493" s="213" t="s">
        <v>2063</v>
      </c>
      <c r="F493" s="217" t="s">
        <v>2063</v>
      </c>
      <c r="G493" s="217" t="s">
        <v>2063</v>
      </c>
      <c r="H493" s="217" t="s">
        <v>2063</v>
      </c>
      <c r="I493" s="221" t="n">
        <v>40415</v>
      </c>
      <c r="J493" s="218" t="n">
        <v>40359</v>
      </c>
      <c r="K493" s="217" t="s">
        <v>2063</v>
      </c>
      <c r="L493" s="217" t="s">
        <v>2119</v>
      </c>
      <c r="M493" s="217" t="s">
        <v>2063</v>
      </c>
      <c r="N493" s="217" t="s">
        <v>2063</v>
      </c>
    </row>
    <row r="494" customFormat="false" ht="39.75" hidden="false" customHeight="false" outlineLevel="0" collapsed="false">
      <c r="A494" s="210" t="s">
        <v>3277</v>
      </c>
      <c r="B494" s="219" t="s">
        <v>3102</v>
      </c>
      <c r="C494" s="212" t="n">
        <v>223</v>
      </c>
      <c r="D494" s="212" t="s">
        <v>3103</v>
      </c>
      <c r="E494" s="213" t="s">
        <v>2063</v>
      </c>
      <c r="F494" s="212" t="s">
        <v>2063</v>
      </c>
      <c r="G494" s="212" t="s">
        <v>2063</v>
      </c>
      <c r="H494" s="212" t="s">
        <v>2063</v>
      </c>
      <c r="I494" s="215" t="s">
        <v>3104</v>
      </c>
      <c r="J494" s="212" t="s">
        <v>2089</v>
      </c>
      <c r="K494" s="212" t="s">
        <v>2063</v>
      </c>
      <c r="L494" s="212" t="s">
        <v>2119</v>
      </c>
      <c r="M494" s="212" t="s">
        <v>3201</v>
      </c>
      <c r="N494" s="212" t="s">
        <v>2063</v>
      </c>
    </row>
    <row r="495" customFormat="false" ht="39.75" hidden="false" customHeight="false" outlineLevel="0" collapsed="false">
      <c r="A495" s="216" t="s">
        <v>3278</v>
      </c>
      <c r="B495" s="219" t="s">
        <v>3102</v>
      </c>
      <c r="C495" s="217" t="n">
        <v>223</v>
      </c>
      <c r="D495" s="217" t="s">
        <v>3103</v>
      </c>
      <c r="E495" s="213" t="s">
        <v>2063</v>
      </c>
      <c r="F495" s="217" t="s">
        <v>2063</v>
      </c>
      <c r="G495" s="217" t="s">
        <v>2063</v>
      </c>
      <c r="H495" s="217" t="s">
        <v>2063</v>
      </c>
      <c r="I495" s="215" t="s">
        <v>3104</v>
      </c>
      <c r="J495" s="217" t="s">
        <v>2089</v>
      </c>
      <c r="K495" s="217" t="s">
        <v>2063</v>
      </c>
      <c r="L495" s="217" t="s">
        <v>2119</v>
      </c>
      <c r="M495" s="217" t="s">
        <v>3201</v>
      </c>
      <c r="N495" s="217" t="s">
        <v>2063</v>
      </c>
    </row>
    <row r="496" customFormat="false" ht="27" hidden="false" customHeight="true" outlineLevel="0" collapsed="false">
      <c r="A496" s="204"/>
      <c r="B496" s="205" t="s">
        <v>2070</v>
      </c>
      <c r="C496" s="205"/>
      <c r="D496" s="205"/>
      <c r="E496" s="205" t="s">
        <v>2071</v>
      </c>
      <c r="F496" s="205"/>
      <c r="G496" s="205" t="s">
        <v>2072</v>
      </c>
      <c r="H496" s="205"/>
      <c r="I496" s="205" t="s">
        <v>2073</v>
      </c>
      <c r="J496" s="205"/>
      <c r="K496" s="204"/>
      <c r="L496" s="204"/>
      <c r="M496" s="204"/>
      <c r="N496" s="220" t="s">
        <v>2170</v>
      </c>
    </row>
    <row r="497" customFormat="false" ht="13.5" hidden="false" customHeight="true" outlineLevel="0" collapsed="false">
      <c r="A497" s="205" t="s">
        <v>2074</v>
      </c>
      <c r="B497" s="205" t="s">
        <v>8</v>
      </c>
      <c r="C497" s="205" t="s">
        <v>2075</v>
      </c>
      <c r="D497" s="205" t="s">
        <v>2076</v>
      </c>
      <c r="E497" s="205" t="s">
        <v>2077</v>
      </c>
      <c r="F497" s="205" t="s">
        <v>2078</v>
      </c>
      <c r="G497" s="205" t="s">
        <v>8</v>
      </c>
      <c r="H497" s="205" t="s">
        <v>2075</v>
      </c>
      <c r="I497" s="207" t="n">
        <v>0.8</v>
      </c>
      <c r="J497" s="207" t="n">
        <v>0.95</v>
      </c>
      <c r="K497" s="205" t="s">
        <v>2079</v>
      </c>
      <c r="L497" s="208" t="s">
        <v>2080</v>
      </c>
      <c r="M497" s="205" t="s">
        <v>2081</v>
      </c>
      <c r="N497" s="205" t="s">
        <v>2082</v>
      </c>
    </row>
    <row r="498" customFormat="false" ht="13.5" hidden="false" customHeight="false" outlineLevel="0" collapsed="false">
      <c r="A498" s="205"/>
      <c r="B498" s="205"/>
      <c r="C498" s="205"/>
      <c r="D498" s="205"/>
      <c r="E498" s="205"/>
      <c r="F498" s="205"/>
      <c r="G498" s="205"/>
      <c r="H498" s="205"/>
      <c r="I498" s="207"/>
      <c r="J498" s="207"/>
      <c r="K498" s="205"/>
      <c r="L498" s="209" t="s">
        <v>2083</v>
      </c>
      <c r="M498" s="205"/>
      <c r="N498" s="205"/>
    </row>
    <row r="499" customFormat="false" ht="65.25" hidden="false" customHeight="false" outlineLevel="0" collapsed="false">
      <c r="A499" s="210" t="s">
        <v>3279</v>
      </c>
      <c r="B499" s="219" t="s">
        <v>2218</v>
      </c>
      <c r="C499" s="212" t="n">
        <v>192</v>
      </c>
      <c r="D499" s="212" t="s">
        <v>2219</v>
      </c>
      <c r="E499" s="213" t="s">
        <v>2087</v>
      </c>
      <c r="F499" s="212" t="s">
        <v>2088</v>
      </c>
      <c r="G499" s="212" t="s">
        <v>2218</v>
      </c>
      <c r="H499" s="212" t="n">
        <v>192</v>
      </c>
      <c r="I499" s="221" t="n">
        <v>40206</v>
      </c>
      <c r="J499" s="212" t="s">
        <v>2220</v>
      </c>
      <c r="K499" s="212" t="s">
        <v>2101</v>
      </c>
      <c r="L499" s="212" t="s">
        <v>2119</v>
      </c>
      <c r="M499" s="212" t="s">
        <v>3280</v>
      </c>
      <c r="N499" s="212" t="s">
        <v>2063</v>
      </c>
    </row>
    <row r="500" customFormat="false" ht="14.25" hidden="false" customHeight="false" outlineLevel="0" collapsed="false">
      <c r="A500" s="216" t="s">
        <v>3279</v>
      </c>
      <c r="B500" s="219" t="s">
        <v>3281</v>
      </c>
      <c r="C500" s="217" t="s">
        <v>2063</v>
      </c>
      <c r="D500" s="217" t="s">
        <v>3282</v>
      </c>
      <c r="E500" s="213" t="s">
        <v>2087</v>
      </c>
      <c r="F500" s="217" t="s">
        <v>2088</v>
      </c>
      <c r="G500" s="217" t="s">
        <v>2063</v>
      </c>
      <c r="H500" s="217" t="s">
        <v>2063</v>
      </c>
      <c r="I500" s="217" t="s">
        <v>2063</v>
      </c>
      <c r="J500" s="217" t="s">
        <v>2063</v>
      </c>
      <c r="K500" s="217" t="s">
        <v>2101</v>
      </c>
      <c r="L500" s="217" t="s">
        <v>2119</v>
      </c>
      <c r="M500" s="217" t="s">
        <v>2063</v>
      </c>
      <c r="N500" s="217" t="s">
        <v>2140</v>
      </c>
    </row>
    <row r="501" customFormat="false" ht="14.25" hidden="false" customHeight="false" outlineLevel="0" collapsed="false">
      <c r="A501" s="210" t="s">
        <v>3283</v>
      </c>
      <c r="B501" s="219" t="s">
        <v>2218</v>
      </c>
      <c r="C501" s="212" t="n">
        <v>192</v>
      </c>
      <c r="D501" s="212" t="s">
        <v>2219</v>
      </c>
      <c r="E501" s="213" t="s">
        <v>2087</v>
      </c>
      <c r="F501" s="212" t="s">
        <v>2088</v>
      </c>
      <c r="G501" s="212" t="s">
        <v>2218</v>
      </c>
      <c r="H501" s="212" t="n">
        <v>192</v>
      </c>
      <c r="I501" s="221" t="n">
        <v>40206</v>
      </c>
      <c r="J501" s="212" t="s">
        <v>2220</v>
      </c>
      <c r="K501" s="212" t="s">
        <v>2063</v>
      </c>
      <c r="L501" s="212" t="s">
        <v>2119</v>
      </c>
      <c r="M501" s="212" t="s">
        <v>1089</v>
      </c>
      <c r="N501" s="212" t="s">
        <v>2063</v>
      </c>
    </row>
    <row r="502" customFormat="false" ht="14.25" hidden="false" customHeight="false" outlineLevel="0" collapsed="false">
      <c r="A502" s="216" t="s">
        <v>3284</v>
      </c>
      <c r="B502" s="211" t="n">
        <v>40376</v>
      </c>
      <c r="C502" s="217" t="n">
        <v>186</v>
      </c>
      <c r="D502" s="217" t="s">
        <v>3285</v>
      </c>
      <c r="E502" s="213" t="s">
        <v>2063</v>
      </c>
      <c r="F502" s="217" t="s">
        <v>2063</v>
      </c>
      <c r="G502" s="217" t="s">
        <v>2063</v>
      </c>
      <c r="H502" s="217" t="s">
        <v>2063</v>
      </c>
      <c r="I502" s="221" t="n">
        <v>40236</v>
      </c>
      <c r="J502" s="217" t="s">
        <v>2655</v>
      </c>
      <c r="K502" s="217" t="s">
        <v>2063</v>
      </c>
      <c r="L502" s="217" t="s">
        <v>2119</v>
      </c>
      <c r="M502" s="217" t="s">
        <v>1651</v>
      </c>
      <c r="N502" s="217" t="s">
        <v>2063</v>
      </c>
    </row>
    <row r="503" customFormat="false" ht="14.25" hidden="false" customHeight="false" outlineLevel="0" collapsed="false">
      <c r="A503" s="210" t="s">
        <v>3286</v>
      </c>
      <c r="B503" s="211" t="n">
        <v>40376</v>
      </c>
      <c r="C503" s="212" t="n">
        <v>186</v>
      </c>
      <c r="D503" s="212" t="s">
        <v>3285</v>
      </c>
      <c r="E503" s="213" t="s">
        <v>2063</v>
      </c>
      <c r="F503" s="212" t="s">
        <v>2063</v>
      </c>
      <c r="G503" s="212" t="s">
        <v>2063</v>
      </c>
      <c r="H503" s="212" t="s">
        <v>2063</v>
      </c>
      <c r="I503" s="221" t="n">
        <v>40236</v>
      </c>
      <c r="J503" s="212" t="s">
        <v>2655</v>
      </c>
      <c r="K503" s="212" t="s">
        <v>2063</v>
      </c>
      <c r="L503" s="212" t="s">
        <v>2119</v>
      </c>
      <c r="M503" s="212" t="s">
        <v>2063</v>
      </c>
      <c r="N503" s="212" t="s">
        <v>2063</v>
      </c>
    </row>
    <row r="504" customFormat="false" ht="52.5" hidden="false" customHeight="false" outlineLevel="0" collapsed="false">
      <c r="A504" s="216" t="s">
        <v>3287</v>
      </c>
      <c r="B504" s="211" t="n">
        <v>40258</v>
      </c>
      <c r="C504" s="217" t="n">
        <v>221</v>
      </c>
      <c r="D504" s="217" t="n">
        <v>159</v>
      </c>
      <c r="E504" s="213" t="s">
        <v>2063</v>
      </c>
      <c r="F504" s="217" t="s">
        <v>2063</v>
      </c>
      <c r="G504" s="217" t="s">
        <v>2063</v>
      </c>
      <c r="H504" s="217" t="s">
        <v>2063</v>
      </c>
      <c r="I504" s="215" t="s">
        <v>3288</v>
      </c>
      <c r="J504" s="217" t="s">
        <v>2656</v>
      </c>
      <c r="K504" s="217" t="s">
        <v>2109</v>
      </c>
      <c r="L504" s="217" t="s">
        <v>2119</v>
      </c>
      <c r="M504" s="217" t="s">
        <v>3289</v>
      </c>
      <c r="N504" s="217" t="s">
        <v>2063</v>
      </c>
    </row>
    <row r="505" customFormat="false" ht="14.25" hidden="false" customHeight="false" outlineLevel="0" collapsed="false">
      <c r="A505" s="210" t="s">
        <v>3287</v>
      </c>
      <c r="B505" s="219" t="s">
        <v>2944</v>
      </c>
      <c r="C505" s="212" t="s">
        <v>2945</v>
      </c>
      <c r="D505" s="212" t="s">
        <v>2946</v>
      </c>
      <c r="E505" s="213" t="s">
        <v>2087</v>
      </c>
      <c r="F505" s="212" t="s">
        <v>2088</v>
      </c>
      <c r="G505" s="212" t="s">
        <v>2944</v>
      </c>
      <c r="H505" s="212" t="s">
        <v>2945</v>
      </c>
      <c r="I505" s="215" t="s">
        <v>2899</v>
      </c>
      <c r="J505" s="212" t="s">
        <v>2500</v>
      </c>
      <c r="K505" s="212" t="s">
        <v>2109</v>
      </c>
      <c r="L505" s="212" t="s">
        <v>2119</v>
      </c>
      <c r="M505" s="212" t="s">
        <v>2063</v>
      </c>
      <c r="N505" s="212" t="s">
        <v>2063</v>
      </c>
    </row>
    <row r="506" customFormat="false" ht="14.25" hidden="false" customHeight="false" outlineLevel="0" collapsed="false">
      <c r="A506" s="216" t="s">
        <v>3290</v>
      </c>
      <c r="B506" s="211" t="n">
        <v>40258</v>
      </c>
      <c r="C506" s="217" t="n">
        <v>221</v>
      </c>
      <c r="D506" s="217" t="n">
        <v>159</v>
      </c>
      <c r="E506" s="213" t="s">
        <v>2063</v>
      </c>
      <c r="F506" s="217" t="s">
        <v>2063</v>
      </c>
      <c r="G506" s="217" t="s">
        <v>2063</v>
      </c>
      <c r="H506" s="217" t="s">
        <v>2063</v>
      </c>
      <c r="I506" s="215" t="s">
        <v>3288</v>
      </c>
      <c r="J506" s="217" t="s">
        <v>2656</v>
      </c>
      <c r="K506" s="217" t="s">
        <v>2063</v>
      </c>
      <c r="L506" s="217" t="s">
        <v>2119</v>
      </c>
      <c r="M506" s="217" t="s">
        <v>2063</v>
      </c>
      <c r="N506" s="217" t="s">
        <v>2063</v>
      </c>
    </row>
    <row r="507" customFormat="false" ht="27" hidden="false" customHeight="false" outlineLevel="0" collapsed="false">
      <c r="A507" s="210" t="s">
        <v>3291</v>
      </c>
      <c r="B507" s="219" t="s">
        <v>3142</v>
      </c>
      <c r="C507" s="212" t="s">
        <v>3292</v>
      </c>
      <c r="D507" s="212" t="s">
        <v>3293</v>
      </c>
      <c r="E507" s="213" t="s">
        <v>2087</v>
      </c>
      <c r="F507" s="212" t="s">
        <v>2088</v>
      </c>
      <c r="G507" s="212" t="s">
        <v>3142</v>
      </c>
      <c r="H507" s="212" t="s">
        <v>3292</v>
      </c>
      <c r="I507" s="215" t="s">
        <v>3241</v>
      </c>
      <c r="J507" s="212" t="s">
        <v>3294</v>
      </c>
      <c r="K507" s="212" t="s">
        <v>2101</v>
      </c>
      <c r="L507" s="212" t="s">
        <v>2119</v>
      </c>
      <c r="M507" s="212" t="s">
        <v>3295</v>
      </c>
      <c r="N507" s="212" t="s">
        <v>2063</v>
      </c>
    </row>
    <row r="508" customFormat="false" ht="14.25" hidden="false" customHeight="false" outlineLevel="0" collapsed="false">
      <c r="A508" s="216" t="s">
        <v>3291</v>
      </c>
      <c r="B508" s="219" t="s">
        <v>3296</v>
      </c>
      <c r="C508" s="217" t="s">
        <v>2063</v>
      </c>
      <c r="D508" s="217" t="s">
        <v>3297</v>
      </c>
      <c r="E508" s="213" t="s">
        <v>2087</v>
      </c>
      <c r="F508" s="217" t="s">
        <v>2088</v>
      </c>
      <c r="G508" s="217" t="s">
        <v>2063</v>
      </c>
      <c r="H508" s="217" t="s">
        <v>2063</v>
      </c>
      <c r="I508" s="217" t="s">
        <v>2063</v>
      </c>
      <c r="J508" s="217" t="s">
        <v>2063</v>
      </c>
      <c r="K508" s="217" t="s">
        <v>2101</v>
      </c>
      <c r="L508" s="217" t="s">
        <v>2119</v>
      </c>
      <c r="M508" s="217" t="s">
        <v>2063</v>
      </c>
      <c r="N508" s="217" t="s">
        <v>2140</v>
      </c>
    </row>
    <row r="509" customFormat="false" ht="14.25" hidden="false" customHeight="false" outlineLevel="0" collapsed="false">
      <c r="A509" s="210" t="s">
        <v>3298</v>
      </c>
      <c r="B509" s="219" t="s">
        <v>3142</v>
      </c>
      <c r="C509" s="212" t="s">
        <v>3292</v>
      </c>
      <c r="D509" s="212" t="s">
        <v>3293</v>
      </c>
      <c r="E509" s="213" t="s">
        <v>2087</v>
      </c>
      <c r="F509" s="212" t="s">
        <v>2088</v>
      </c>
      <c r="G509" s="212" t="s">
        <v>3142</v>
      </c>
      <c r="H509" s="212" t="s">
        <v>3292</v>
      </c>
      <c r="I509" s="215" t="s">
        <v>3241</v>
      </c>
      <c r="J509" s="212" t="s">
        <v>3294</v>
      </c>
      <c r="K509" s="212" t="s">
        <v>2063</v>
      </c>
      <c r="L509" s="212" t="s">
        <v>2119</v>
      </c>
      <c r="M509" s="212" t="s">
        <v>1076</v>
      </c>
      <c r="N509" s="212" t="s">
        <v>2063</v>
      </c>
    </row>
    <row r="510" customFormat="false" ht="14.25" hidden="false" customHeight="false" outlineLevel="0" collapsed="false">
      <c r="A510" s="216" t="s">
        <v>3299</v>
      </c>
      <c r="B510" s="219" t="s">
        <v>2751</v>
      </c>
      <c r="C510" s="217" t="s">
        <v>2752</v>
      </c>
      <c r="D510" s="217" t="s">
        <v>2753</v>
      </c>
      <c r="E510" s="213" t="s">
        <v>2087</v>
      </c>
      <c r="F510" s="217" t="s">
        <v>2088</v>
      </c>
      <c r="G510" s="217" t="n">
        <v>42</v>
      </c>
      <c r="H510" s="217" t="s">
        <v>2752</v>
      </c>
      <c r="I510" s="215" t="s">
        <v>2756</v>
      </c>
      <c r="J510" s="217" t="s">
        <v>2757</v>
      </c>
      <c r="K510" s="217" t="s">
        <v>2063</v>
      </c>
      <c r="L510" s="217" t="s">
        <v>2098</v>
      </c>
      <c r="M510" s="217" t="s">
        <v>1423</v>
      </c>
      <c r="N510" s="217" t="s">
        <v>2063</v>
      </c>
    </row>
    <row r="511" customFormat="false" ht="14.25" hidden="false" customHeight="false" outlineLevel="0" collapsed="false">
      <c r="A511" s="210" t="s">
        <v>3300</v>
      </c>
      <c r="B511" s="219" t="s">
        <v>2266</v>
      </c>
      <c r="C511" s="212" t="s">
        <v>2267</v>
      </c>
      <c r="D511" s="212" t="n">
        <v>169</v>
      </c>
      <c r="E511" s="213" t="s">
        <v>2063</v>
      </c>
      <c r="F511" s="212" t="s">
        <v>2063</v>
      </c>
      <c r="G511" s="212" t="s">
        <v>2063</v>
      </c>
      <c r="H511" s="212" t="s">
        <v>2063</v>
      </c>
      <c r="I511" s="215" t="s">
        <v>2915</v>
      </c>
      <c r="J511" s="212" t="s">
        <v>2916</v>
      </c>
      <c r="K511" s="212" t="s">
        <v>2063</v>
      </c>
      <c r="L511" s="212" t="s">
        <v>2119</v>
      </c>
      <c r="M511" s="212" t="s">
        <v>1112</v>
      </c>
      <c r="N511" s="212" t="s">
        <v>2063</v>
      </c>
    </row>
    <row r="512" customFormat="false" ht="14.25" hidden="false" customHeight="false" outlineLevel="0" collapsed="false">
      <c r="A512" s="216" t="s">
        <v>3301</v>
      </c>
      <c r="B512" s="211" t="n">
        <v>40258</v>
      </c>
      <c r="C512" s="217" t="n">
        <v>221</v>
      </c>
      <c r="D512" s="217" t="n">
        <v>159</v>
      </c>
      <c r="E512" s="213" t="s">
        <v>2063</v>
      </c>
      <c r="F512" s="217" t="s">
        <v>2063</v>
      </c>
      <c r="G512" s="217" t="s">
        <v>2063</v>
      </c>
      <c r="H512" s="217" t="s">
        <v>2063</v>
      </c>
      <c r="I512" s="215" t="s">
        <v>3288</v>
      </c>
      <c r="J512" s="217" t="s">
        <v>2656</v>
      </c>
      <c r="K512" s="217" t="s">
        <v>2063</v>
      </c>
      <c r="L512" s="217" t="s">
        <v>2119</v>
      </c>
      <c r="M512" s="217" t="s">
        <v>1076</v>
      </c>
      <c r="N512" s="217" t="s">
        <v>2063</v>
      </c>
    </row>
    <row r="513" customFormat="false" ht="78" hidden="false" customHeight="false" outlineLevel="0" collapsed="false">
      <c r="A513" s="210" t="s">
        <v>3302</v>
      </c>
      <c r="B513" s="219" t="s">
        <v>2535</v>
      </c>
      <c r="C513" s="212" t="n">
        <v>196</v>
      </c>
      <c r="D513" s="212" t="n">
        <v>141</v>
      </c>
      <c r="E513" s="213" t="s">
        <v>2087</v>
      </c>
      <c r="F513" s="212" t="s">
        <v>2088</v>
      </c>
      <c r="G513" s="212" t="s">
        <v>2535</v>
      </c>
      <c r="H513" s="212" t="n">
        <v>196</v>
      </c>
      <c r="I513" s="221" t="n">
        <v>40387</v>
      </c>
      <c r="J513" s="212" t="s">
        <v>2536</v>
      </c>
      <c r="K513" s="212" t="s">
        <v>2109</v>
      </c>
      <c r="L513" s="212" t="s">
        <v>2119</v>
      </c>
      <c r="M513" s="212" t="s">
        <v>3303</v>
      </c>
      <c r="N513" s="212" t="s">
        <v>2063</v>
      </c>
    </row>
    <row r="514" customFormat="false" ht="78" hidden="false" customHeight="false" outlineLevel="0" collapsed="false">
      <c r="A514" s="216" t="s">
        <v>3302</v>
      </c>
      <c r="B514" s="211" t="n">
        <v>40409</v>
      </c>
      <c r="C514" s="217" t="s">
        <v>3304</v>
      </c>
      <c r="D514" s="217" t="s">
        <v>3019</v>
      </c>
      <c r="E514" s="213" t="s">
        <v>2087</v>
      </c>
      <c r="F514" s="217" t="s">
        <v>2088</v>
      </c>
      <c r="G514" s="218" t="n">
        <v>40409</v>
      </c>
      <c r="H514" s="217" t="s">
        <v>3304</v>
      </c>
      <c r="I514" s="221" t="n">
        <v>40328</v>
      </c>
      <c r="J514" s="217" t="s">
        <v>3305</v>
      </c>
      <c r="K514" s="217" t="s">
        <v>2109</v>
      </c>
      <c r="L514" s="217" t="s">
        <v>2119</v>
      </c>
      <c r="M514" s="217" t="s">
        <v>3303</v>
      </c>
      <c r="N514" s="217" t="s">
        <v>2063</v>
      </c>
    </row>
    <row r="515" customFormat="false" ht="14.25" hidden="false" customHeight="false" outlineLevel="0" collapsed="false">
      <c r="A515" s="210" t="s">
        <v>3306</v>
      </c>
      <c r="B515" s="219" t="s">
        <v>3307</v>
      </c>
      <c r="C515" s="212" t="s">
        <v>3308</v>
      </c>
      <c r="D515" s="212" t="s">
        <v>3309</v>
      </c>
      <c r="E515" s="213" t="s">
        <v>2063</v>
      </c>
      <c r="F515" s="212" t="s">
        <v>2063</v>
      </c>
      <c r="G515" s="212" t="s">
        <v>2063</v>
      </c>
      <c r="H515" s="212" t="s">
        <v>2063</v>
      </c>
      <c r="I515" s="215" t="s">
        <v>2287</v>
      </c>
      <c r="J515" s="212" t="s">
        <v>2564</v>
      </c>
      <c r="K515" s="212" t="s">
        <v>2063</v>
      </c>
      <c r="L515" s="212" t="s">
        <v>2119</v>
      </c>
      <c r="M515" s="212" t="s">
        <v>898</v>
      </c>
      <c r="N515" s="212" t="s">
        <v>2063</v>
      </c>
    </row>
    <row r="516" customFormat="false" ht="14.25" hidden="false" customHeight="false" outlineLevel="0" collapsed="false">
      <c r="A516" s="216" t="s">
        <v>3310</v>
      </c>
      <c r="B516" s="219" t="s">
        <v>2734</v>
      </c>
      <c r="C516" s="217" t="n">
        <v>212</v>
      </c>
      <c r="D516" s="217" t="s">
        <v>2735</v>
      </c>
      <c r="E516" s="213" t="s">
        <v>2063</v>
      </c>
      <c r="F516" s="217" t="s">
        <v>2063</v>
      </c>
      <c r="G516" s="217" t="s">
        <v>2063</v>
      </c>
      <c r="H516" s="217" t="s">
        <v>2063</v>
      </c>
      <c r="I516" s="215" t="n">
        <v>31</v>
      </c>
      <c r="J516" s="217" t="s">
        <v>2687</v>
      </c>
      <c r="K516" s="217" t="s">
        <v>2063</v>
      </c>
      <c r="L516" s="217" t="s">
        <v>2119</v>
      </c>
      <c r="M516" s="217" t="s">
        <v>1423</v>
      </c>
      <c r="N516" s="217" t="s">
        <v>2063</v>
      </c>
    </row>
    <row r="517" customFormat="false" ht="14.25" hidden="false" customHeight="false" outlineLevel="0" collapsed="false">
      <c r="A517" s="210" t="s">
        <v>3311</v>
      </c>
      <c r="B517" s="219" t="s">
        <v>2218</v>
      </c>
      <c r="C517" s="212" t="n">
        <v>192</v>
      </c>
      <c r="D517" s="212" t="s">
        <v>2219</v>
      </c>
      <c r="E517" s="213" t="s">
        <v>2087</v>
      </c>
      <c r="F517" s="212" t="s">
        <v>2088</v>
      </c>
      <c r="G517" s="212" t="s">
        <v>2218</v>
      </c>
      <c r="H517" s="212" t="n">
        <v>192</v>
      </c>
      <c r="I517" s="221" t="n">
        <v>40206</v>
      </c>
      <c r="J517" s="212" t="s">
        <v>2220</v>
      </c>
      <c r="K517" s="212" t="s">
        <v>2063</v>
      </c>
      <c r="L517" s="212" t="s">
        <v>2119</v>
      </c>
      <c r="M517" s="212" t="s">
        <v>1076</v>
      </c>
      <c r="N517" s="212" t="s">
        <v>2063</v>
      </c>
    </row>
    <row r="518" customFormat="false" ht="14.25" hidden="false" customHeight="false" outlineLevel="0" collapsed="false">
      <c r="A518" s="216" t="s">
        <v>3312</v>
      </c>
      <c r="B518" s="219" t="s">
        <v>3147</v>
      </c>
      <c r="C518" s="217" t="s">
        <v>3148</v>
      </c>
      <c r="D518" s="217" t="s">
        <v>3149</v>
      </c>
      <c r="E518" s="213" t="s">
        <v>2087</v>
      </c>
      <c r="F518" s="217" t="s">
        <v>2088</v>
      </c>
      <c r="G518" s="217" t="s">
        <v>3147</v>
      </c>
      <c r="H518" s="217" t="s">
        <v>3148</v>
      </c>
      <c r="I518" s="221" t="n">
        <v>40418</v>
      </c>
      <c r="J518" s="217" t="s">
        <v>3150</v>
      </c>
      <c r="K518" s="217" t="s">
        <v>2063</v>
      </c>
      <c r="L518" s="217" t="s">
        <v>2119</v>
      </c>
      <c r="M518" s="217" t="s">
        <v>2175</v>
      </c>
      <c r="N518" s="217" t="s">
        <v>2063</v>
      </c>
    </row>
    <row r="519" customFormat="false" ht="14.25" hidden="false" customHeight="false" outlineLevel="0" collapsed="false">
      <c r="A519" s="210" t="s">
        <v>3313</v>
      </c>
      <c r="B519" s="219" t="s">
        <v>3147</v>
      </c>
      <c r="C519" s="212" t="s">
        <v>3148</v>
      </c>
      <c r="D519" s="212" t="s">
        <v>3149</v>
      </c>
      <c r="E519" s="213" t="s">
        <v>2087</v>
      </c>
      <c r="F519" s="212" t="s">
        <v>2088</v>
      </c>
      <c r="G519" s="212" t="s">
        <v>3147</v>
      </c>
      <c r="H519" s="212" t="s">
        <v>3148</v>
      </c>
      <c r="I519" s="221" t="n">
        <v>40418</v>
      </c>
      <c r="J519" s="212" t="s">
        <v>3150</v>
      </c>
      <c r="K519" s="212" t="s">
        <v>2063</v>
      </c>
      <c r="L519" s="212" t="s">
        <v>2119</v>
      </c>
      <c r="M519" s="212" t="s">
        <v>2063</v>
      </c>
      <c r="N519" s="212" t="s">
        <v>2063</v>
      </c>
    </row>
    <row r="520" customFormat="false" ht="14.25" hidden="false" customHeight="false" outlineLevel="0" collapsed="false">
      <c r="A520" s="216" t="s">
        <v>3314</v>
      </c>
      <c r="B520" s="211" t="n">
        <v>40409</v>
      </c>
      <c r="C520" s="217" t="s">
        <v>3304</v>
      </c>
      <c r="D520" s="217" t="s">
        <v>3019</v>
      </c>
      <c r="E520" s="213" t="s">
        <v>2063</v>
      </c>
      <c r="F520" s="217" t="s">
        <v>2063</v>
      </c>
      <c r="G520" s="217" t="s">
        <v>2063</v>
      </c>
      <c r="H520" s="217" t="s">
        <v>2063</v>
      </c>
      <c r="I520" s="221" t="n">
        <v>40328</v>
      </c>
      <c r="J520" s="217" t="s">
        <v>3305</v>
      </c>
      <c r="K520" s="217" t="s">
        <v>2063</v>
      </c>
      <c r="L520" s="217" t="s">
        <v>2119</v>
      </c>
      <c r="M520" s="217" t="s">
        <v>2175</v>
      </c>
      <c r="N520" s="217" t="s">
        <v>2063</v>
      </c>
    </row>
    <row r="521" customFormat="false" ht="14.25" hidden="false" customHeight="false" outlineLevel="0" collapsed="false">
      <c r="A521" s="210" t="s">
        <v>3315</v>
      </c>
      <c r="B521" s="211" t="n">
        <v>40409</v>
      </c>
      <c r="C521" s="212" t="s">
        <v>3304</v>
      </c>
      <c r="D521" s="212" t="s">
        <v>3019</v>
      </c>
      <c r="E521" s="213" t="s">
        <v>2063</v>
      </c>
      <c r="F521" s="212" t="s">
        <v>2063</v>
      </c>
      <c r="G521" s="212" t="s">
        <v>2063</v>
      </c>
      <c r="H521" s="212" t="s">
        <v>2063</v>
      </c>
      <c r="I521" s="221" t="n">
        <v>40328</v>
      </c>
      <c r="J521" s="212" t="s">
        <v>3305</v>
      </c>
      <c r="K521" s="212" t="s">
        <v>2063</v>
      </c>
      <c r="L521" s="212" t="s">
        <v>2119</v>
      </c>
      <c r="M521" s="212" t="s">
        <v>2063</v>
      </c>
      <c r="N521" s="212" t="s">
        <v>2063</v>
      </c>
    </row>
    <row r="522" customFormat="false" ht="14.25" hidden="false" customHeight="false" outlineLevel="0" collapsed="false">
      <c r="A522" s="216" t="s">
        <v>3316</v>
      </c>
      <c r="B522" s="219" t="s">
        <v>2629</v>
      </c>
      <c r="C522" s="217" t="n">
        <v>176</v>
      </c>
      <c r="D522" s="217" t="s">
        <v>2630</v>
      </c>
      <c r="E522" s="213" t="s">
        <v>2063</v>
      </c>
      <c r="F522" s="217" t="s">
        <v>2063</v>
      </c>
      <c r="G522" s="217" t="s">
        <v>2063</v>
      </c>
      <c r="H522" s="217" t="s">
        <v>2063</v>
      </c>
      <c r="I522" s="221" t="n">
        <v>40415</v>
      </c>
      <c r="J522" s="218" t="n">
        <v>40359</v>
      </c>
      <c r="K522" s="217" t="s">
        <v>2063</v>
      </c>
      <c r="L522" s="217" t="s">
        <v>2119</v>
      </c>
      <c r="M522" s="217" t="s">
        <v>898</v>
      </c>
      <c r="N522" s="217" t="s">
        <v>2063</v>
      </c>
    </row>
    <row r="523" customFormat="false" ht="14.25" hidden="false" customHeight="false" outlineLevel="0" collapsed="false">
      <c r="A523" s="210" t="s">
        <v>3317</v>
      </c>
      <c r="B523" s="219" t="s">
        <v>2218</v>
      </c>
      <c r="C523" s="212" t="n">
        <v>192</v>
      </c>
      <c r="D523" s="212" t="s">
        <v>2219</v>
      </c>
      <c r="E523" s="213" t="s">
        <v>2087</v>
      </c>
      <c r="F523" s="212" t="s">
        <v>2088</v>
      </c>
      <c r="G523" s="212" t="s">
        <v>2218</v>
      </c>
      <c r="H523" s="212" t="n">
        <v>192</v>
      </c>
      <c r="I523" s="221" t="n">
        <v>40206</v>
      </c>
      <c r="J523" s="212" t="s">
        <v>2220</v>
      </c>
      <c r="K523" s="212" t="s">
        <v>2063</v>
      </c>
      <c r="L523" s="212" t="s">
        <v>2119</v>
      </c>
      <c r="M523" s="212" t="s">
        <v>2175</v>
      </c>
      <c r="N523" s="212" t="s">
        <v>2063</v>
      </c>
    </row>
    <row r="524" customFormat="false" ht="14.25" hidden="false" customHeight="false" outlineLevel="0" collapsed="false">
      <c r="A524" s="216" t="s">
        <v>3318</v>
      </c>
      <c r="B524" s="219" t="s">
        <v>2218</v>
      </c>
      <c r="C524" s="217" t="n">
        <v>192</v>
      </c>
      <c r="D524" s="217" t="s">
        <v>2219</v>
      </c>
      <c r="E524" s="213" t="s">
        <v>2087</v>
      </c>
      <c r="F524" s="217" t="s">
        <v>2088</v>
      </c>
      <c r="G524" s="217" t="s">
        <v>2218</v>
      </c>
      <c r="H524" s="217" t="n">
        <v>192</v>
      </c>
      <c r="I524" s="221" t="n">
        <v>40206</v>
      </c>
      <c r="J524" s="217" t="s">
        <v>2220</v>
      </c>
      <c r="K524" s="217" t="s">
        <v>2063</v>
      </c>
      <c r="L524" s="217" t="s">
        <v>2119</v>
      </c>
      <c r="M524" s="217" t="s">
        <v>1287</v>
      </c>
      <c r="N524" s="217" t="s">
        <v>2063</v>
      </c>
    </row>
    <row r="525" customFormat="false" ht="14.25" hidden="false" customHeight="false" outlineLevel="0" collapsed="false">
      <c r="A525" s="210" t="s">
        <v>3319</v>
      </c>
      <c r="B525" s="219" t="s">
        <v>3261</v>
      </c>
      <c r="C525" s="212" t="n">
        <v>346</v>
      </c>
      <c r="D525" s="212" t="s">
        <v>3262</v>
      </c>
      <c r="E525" s="213" t="s">
        <v>2063</v>
      </c>
      <c r="F525" s="212" t="s">
        <v>2063</v>
      </c>
      <c r="G525" s="212" t="s">
        <v>2063</v>
      </c>
      <c r="H525" s="212" t="s">
        <v>2063</v>
      </c>
      <c r="I525" s="215" t="s">
        <v>3263</v>
      </c>
      <c r="J525" s="212" t="s">
        <v>3264</v>
      </c>
      <c r="K525" s="212" t="s">
        <v>2063</v>
      </c>
      <c r="L525" s="212" t="s">
        <v>2119</v>
      </c>
      <c r="M525" s="212" t="s">
        <v>1265</v>
      </c>
      <c r="N525" s="212" t="s">
        <v>2063</v>
      </c>
    </row>
    <row r="526" customFormat="false" ht="14.25" hidden="false" customHeight="false" outlineLevel="0" collapsed="false">
      <c r="A526" s="216" t="s">
        <v>3320</v>
      </c>
      <c r="B526" s="219" t="s">
        <v>3321</v>
      </c>
      <c r="C526" s="217" t="n">
        <v>385</v>
      </c>
      <c r="D526" s="217" t="s">
        <v>2920</v>
      </c>
      <c r="E526" s="213" t="s">
        <v>2063</v>
      </c>
      <c r="F526" s="217" t="s">
        <v>2063</v>
      </c>
      <c r="G526" s="217" t="s">
        <v>2063</v>
      </c>
      <c r="H526" s="217" t="s">
        <v>2063</v>
      </c>
      <c r="I526" s="215" t="s">
        <v>3322</v>
      </c>
      <c r="J526" s="217" t="s">
        <v>3323</v>
      </c>
      <c r="K526" s="217" t="s">
        <v>2063</v>
      </c>
      <c r="L526" s="217" t="s">
        <v>2119</v>
      </c>
      <c r="M526" s="217" t="s">
        <v>2063</v>
      </c>
      <c r="N526" s="217" t="s">
        <v>2063</v>
      </c>
    </row>
    <row r="527" customFormat="false" ht="27" hidden="false" customHeight="false" outlineLevel="0" collapsed="false">
      <c r="A527" s="210" t="s">
        <v>3324</v>
      </c>
      <c r="B527" s="219" t="s">
        <v>2927</v>
      </c>
      <c r="C527" s="212" t="n">
        <v>151</v>
      </c>
      <c r="D527" s="212" t="s">
        <v>2928</v>
      </c>
      <c r="E527" s="213" t="s">
        <v>2063</v>
      </c>
      <c r="F527" s="212" t="s">
        <v>2063</v>
      </c>
      <c r="G527" s="212" t="s">
        <v>2063</v>
      </c>
      <c r="H527" s="212" t="s">
        <v>2063</v>
      </c>
      <c r="I527" s="221" t="n">
        <v>40200</v>
      </c>
      <c r="J527" s="214" t="n">
        <v>40263</v>
      </c>
      <c r="K527" s="212" t="s">
        <v>2063</v>
      </c>
      <c r="L527" s="212" t="s">
        <v>2119</v>
      </c>
      <c r="M527" s="212" t="s">
        <v>3325</v>
      </c>
      <c r="N527" s="212" t="s">
        <v>2063</v>
      </c>
    </row>
    <row r="528" customFormat="false" ht="14.25" hidden="false" customHeight="false" outlineLevel="0" collapsed="false">
      <c r="A528" s="216" t="s">
        <v>3326</v>
      </c>
      <c r="B528" s="219" t="s">
        <v>2813</v>
      </c>
      <c r="C528" s="217" t="s">
        <v>2814</v>
      </c>
      <c r="D528" s="217" t="s">
        <v>2815</v>
      </c>
      <c r="E528" s="213" t="s">
        <v>2063</v>
      </c>
      <c r="F528" s="217" t="s">
        <v>2063</v>
      </c>
      <c r="G528" s="217" t="s">
        <v>2063</v>
      </c>
      <c r="H528" s="217" t="s">
        <v>2063</v>
      </c>
      <c r="I528" s="221" t="n">
        <v>40268</v>
      </c>
      <c r="J528" s="217" t="s">
        <v>2818</v>
      </c>
      <c r="K528" s="217" t="s">
        <v>2063</v>
      </c>
      <c r="L528" s="217" t="s">
        <v>2119</v>
      </c>
      <c r="M528" s="217" t="s">
        <v>1243</v>
      </c>
      <c r="N528" s="217" t="s">
        <v>2063</v>
      </c>
    </row>
    <row r="529" customFormat="false" ht="27" hidden="false" customHeight="true" outlineLevel="0" collapsed="false">
      <c r="A529" s="204"/>
      <c r="B529" s="205" t="s">
        <v>2070</v>
      </c>
      <c r="C529" s="205"/>
      <c r="D529" s="205"/>
      <c r="E529" s="205" t="s">
        <v>2071</v>
      </c>
      <c r="F529" s="205"/>
      <c r="G529" s="205" t="s">
        <v>2072</v>
      </c>
      <c r="H529" s="205"/>
      <c r="I529" s="205" t="s">
        <v>2073</v>
      </c>
      <c r="J529" s="205"/>
      <c r="K529" s="204"/>
      <c r="L529" s="204"/>
      <c r="M529" s="204"/>
      <c r="N529" s="220" t="s">
        <v>2170</v>
      </c>
    </row>
    <row r="530" customFormat="false" ht="13.5" hidden="false" customHeight="true" outlineLevel="0" collapsed="false">
      <c r="A530" s="205" t="s">
        <v>2074</v>
      </c>
      <c r="B530" s="205" t="s">
        <v>8</v>
      </c>
      <c r="C530" s="205" t="s">
        <v>2075</v>
      </c>
      <c r="D530" s="205" t="s">
        <v>2076</v>
      </c>
      <c r="E530" s="205" t="s">
        <v>2077</v>
      </c>
      <c r="F530" s="205" t="s">
        <v>2078</v>
      </c>
      <c r="G530" s="205" t="s">
        <v>8</v>
      </c>
      <c r="H530" s="205" t="s">
        <v>2075</v>
      </c>
      <c r="I530" s="207" t="n">
        <v>0.8</v>
      </c>
      <c r="J530" s="207" t="n">
        <v>0.95</v>
      </c>
      <c r="K530" s="205" t="s">
        <v>2079</v>
      </c>
      <c r="L530" s="208" t="s">
        <v>2080</v>
      </c>
      <c r="M530" s="205" t="s">
        <v>2081</v>
      </c>
      <c r="N530" s="205" t="s">
        <v>2082</v>
      </c>
    </row>
    <row r="531" customFormat="false" ht="13.5" hidden="false" customHeight="false" outlineLevel="0" collapsed="false">
      <c r="A531" s="205"/>
      <c r="B531" s="205"/>
      <c r="C531" s="205"/>
      <c r="D531" s="205"/>
      <c r="E531" s="205"/>
      <c r="F531" s="205"/>
      <c r="G531" s="205"/>
      <c r="H531" s="205"/>
      <c r="I531" s="207"/>
      <c r="J531" s="207"/>
      <c r="K531" s="205"/>
      <c r="L531" s="209" t="s">
        <v>2083</v>
      </c>
      <c r="M531" s="205"/>
      <c r="N531" s="205"/>
    </row>
    <row r="532" customFormat="false" ht="14.25" hidden="false" customHeight="false" outlineLevel="0" collapsed="false">
      <c r="A532" s="210" t="s">
        <v>3327</v>
      </c>
      <c r="B532" s="219" t="s">
        <v>2629</v>
      </c>
      <c r="C532" s="212" t="n">
        <v>176</v>
      </c>
      <c r="D532" s="212" t="s">
        <v>2630</v>
      </c>
      <c r="E532" s="213" t="s">
        <v>2063</v>
      </c>
      <c r="F532" s="212" t="s">
        <v>2063</v>
      </c>
      <c r="G532" s="212" t="s">
        <v>2063</v>
      </c>
      <c r="H532" s="212" t="s">
        <v>2063</v>
      </c>
      <c r="I532" s="221" t="n">
        <v>40415</v>
      </c>
      <c r="J532" s="214" t="n">
        <v>40359</v>
      </c>
      <c r="K532" s="212" t="s">
        <v>2063</v>
      </c>
      <c r="L532" s="212" t="s">
        <v>2119</v>
      </c>
      <c r="M532" s="212" t="s">
        <v>2063</v>
      </c>
      <c r="N532" s="212" t="s">
        <v>2063</v>
      </c>
    </row>
    <row r="533" customFormat="false" ht="14.25" hidden="false" customHeight="false" outlineLevel="0" collapsed="false">
      <c r="A533" s="216" t="s">
        <v>3328</v>
      </c>
      <c r="B533" s="219" t="s">
        <v>2629</v>
      </c>
      <c r="C533" s="217" t="n">
        <v>176</v>
      </c>
      <c r="D533" s="217" t="s">
        <v>2630</v>
      </c>
      <c r="E533" s="213" t="s">
        <v>2063</v>
      </c>
      <c r="F533" s="217" t="s">
        <v>2063</v>
      </c>
      <c r="G533" s="217" t="s">
        <v>2063</v>
      </c>
      <c r="H533" s="217" t="s">
        <v>2063</v>
      </c>
      <c r="I533" s="221" t="n">
        <v>40415</v>
      </c>
      <c r="J533" s="218" t="n">
        <v>40359</v>
      </c>
      <c r="K533" s="217" t="s">
        <v>2063</v>
      </c>
      <c r="L533" s="217" t="s">
        <v>2119</v>
      </c>
      <c r="M533" s="217" t="s">
        <v>1210</v>
      </c>
      <c r="N533" s="217" t="s">
        <v>2063</v>
      </c>
    </row>
    <row r="534" customFormat="false" ht="14.25" hidden="false" customHeight="false" outlineLevel="0" collapsed="false">
      <c r="A534" s="210" t="s">
        <v>3329</v>
      </c>
      <c r="B534" s="211" t="n">
        <v>40258</v>
      </c>
      <c r="C534" s="212" t="n">
        <v>221</v>
      </c>
      <c r="D534" s="212" t="n">
        <v>159</v>
      </c>
      <c r="E534" s="213" t="s">
        <v>2063</v>
      </c>
      <c r="F534" s="212" t="s">
        <v>2063</v>
      </c>
      <c r="G534" s="212" t="s">
        <v>2063</v>
      </c>
      <c r="H534" s="212" t="s">
        <v>2063</v>
      </c>
      <c r="I534" s="215" t="s">
        <v>3288</v>
      </c>
      <c r="J534" s="212" t="s">
        <v>2656</v>
      </c>
      <c r="K534" s="212" t="s">
        <v>2109</v>
      </c>
      <c r="L534" s="212" t="s">
        <v>2119</v>
      </c>
      <c r="M534" s="212" t="s">
        <v>3330</v>
      </c>
      <c r="N534" s="212" t="s">
        <v>2063</v>
      </c>
    </row>
    <row r="535" customFormat="false" ht="14.25" hidden="false" customHeight="false" outlineLevel="0" collapsed="false">
      <c r="A535" s="216" t="s">
        <v>3329</v>
      </c>
      <c r="B535" s="219" t="s">
        <v>2878</v>
      </c>
      <c r="C535" s="217" t="s">
        <v>2879</v>
      </c>
      <c r="D535" s="217" t="s">
        <v>2880</v>
      </c>
      <c r="E535" s="213" t="s">
        <v>2063</v>
      </c>
      <c r="F535" s="217" t="s">
        <v>2063</v>
      </c>
      <c r="G535" s="217" t="s">
        <v>2063</v>
      </c>
      <c r="H535" s="217" t="s">
        <v>2063</v>
      </c>
      <c r="I535" s="215" t="s">
        <v>2883</v>
      </c>
      <c r="J535" s="217" t="s">
        <v>2884</v>
      </c>
      <c r="K535" s="217" t="s">
        <v>2109</v>
      </c>
      <c r="L535" s="217" t="s">
        <v>2119</v>
      </c>
      <c r="M535" s="217" t="s">
        <v>3330</v>
      </c>
      <c r="N535" s="217" t="s">
        <v>2063</v>
      </c>
    </row>
    <row r="536" customFormat="false" ht="14.25" hidden="false" customHeight="false" outlineLevel="0" collapsed="false">
      <c r="A536" s="210" t="s">
        <v>3331</v>
      </c>
      <c r="B536" s="211" t="n">
        <v>40258</v>
      </c>
      <c r="C536" s="212" t="n">
        <v>221</v>
      </c>
      <c r="D536" s="212" t="n">
        <v>159</v>
      </c>
      <c r="E536" s="213" t="s">
        <v>2063</v>
      </c>
      <c r="F536" s="212" t="s">
        <v>2063</v>
      </c>
      <c r="G536" s="212" t="s">
        <v>2063</v>
      </c>
      <c r="H536" s="212" t="s">
        <v>2063</v>
      </c>
      <c r="I536" s="215" t="s">
        <v>3288</v>
      </c>
      <c r="J536" s="212" t="s">
        <v>2656</v>
      </c>
      <c r="K536" s="212" t="s">
        <v>2063</v>
      </c>
      <c r="L536" s="212" t="s">
        <v>2119</v>
      </c>
      <c r="M536" s="212" t="s">
        <v>2063</v>
      </c>
      <c r="N536" s="212" t="s">
        <v>2063</v>
      </c>
    </row>
    <row r="537" customFormat="false" ht="14.25" hidden="false" customHeight="false" outlineLevel="0" collapsed="false">
      <c r="A537" s="216" t="s">
        <v>3332</v>
      </c>
      <c r="B537" s="222" t="n">
        <v>17441</v>
      </c>
      <c r="C537" s="217" t="n">
        <v>110</v>
      </c>
      <c r="D537" s="217" t="s">
        <v>3333</v>
      </c>
      <c r="E537" s="213" t="s">
        <v>2063</v>
      </c>
      <c r="F537" s="217" t="s">
        <v>2063</v>
      </c>
      <c r="G537" s="217" t="s">
        <v>2063</v>
      </c>
      <c r="H537" s="217" t="s">
        <v>2063</v>
      </c>
      <c r="I537" s="221" t="n">
        <v>40194</v>
      </c>
      <c r="J537" s="218" t="n">
        <v>40197</v>
      </c>
      <c r="K537" s="217" t="s">
        <v>2063</v>
      </c>
      <c r="L537" s="217" t="s">
        <v>2119</v>
      </c>
      <c r="M537" s="217" t="s">
        <v>1076</v>
      </c>
      <c r="N537" s="217" t="s">
        <v>2063</v>
      </c>
    </row>
    <row r="538" customFormat="false" ht="14.25" hidden="false" customHeight="false" outlineLevel="0" collapsed="false">
      <c r="A538" s="210" t="s">
        <v>3334</v>
      </c>
      <c r="B538" s="222" t="n">
        <v>24016</v>
      </c>
      <c r="C538" s="212" t="s">
        <v>3335</v>
      </c>
      <c r="D538" s="212" t="s">
        <v>3336</v>
      </c>
      <c r="E538" s="213" t="s">
        <v>2063</v>
      </c>
      <c r="F538" s="212" t="s">
        <v>2063</v>
      </c>
      <c r="G538" s="212" t="s">
        <v>2063</v>
      </c>
      <c r="H538" s="212" t="s">
        <v>2063</v>
      </c>
      <c r="I538" s="221" t="n">
        <v>40284</v>
      </c>
      <c r="J538" s="214" t="n">
        <v>40317</v>
      </c>
      <c r="K538" s="212" t="s">
        <v>2063</v>
      </c>
      <c r="L538" s="212" t="s">
        <v>2119</v>
      </c>
      <c r="M538" s="212" t="s">
        <v>950</v>
      </c>
      <c r="N538" s="212" t="s">
        <v>2063</v>
      </c>
    </row>
    <row r="539" customFormat="false" ht="14.25" hidden="false" customHeight="false" outlineLevel="0" collapsed="false">
      <c r="A539" s="216" t="s">
        <v>3337</v>
      </c>
      <c r="B539" s="222" t="n">
        <v>20424</v>
      </c>
      <c r="C539" s="217" t="s">
        <v>3338</v>
      </c>
      <c r="D539" s="217" t="s">
        <v>3339</v>
      </c>
      <c r="E539" s="213" t="s">
        <v>2063</v>
      </c>
      <c r="F539" s="217" t="s">
        <v>2063</v>
      </c>
      <c r="G539" s="217" t="s">
        <v>2063</v>
      </c>
      <c r="H539" s="217" t="s">
        <v>2063</v>
      </c>
      <c r="I539" s="221" t="n">
        <v>40256</v>
      </c>
      <c r="J539" s="218" t="n">
        <v>40443</v>
      </c>
      <c r="K539" s="217" t="s">
        <v>2063</v>
      </c>
      <c r="L539" s="217" t="s">
        <v>2119</v>
      </c>
      <c r="M539" s="217" t="s">
        <v>2063</v>
      </c>
      <c r="N539" s="217" t="s">
        <v>2063</v>
      </c>
    </row>
    <row r="540" customFormat="false" ht="14.25" hidden="false" customHeight="false" outlineLevel="0" collapsed="false">
      <c r="A540" s="210" t="s">
        <v>3340</v>
      </c>
      <c r="B540" s="222" t="n">
        <v>22525</v>
      </c>
      <c r="C540" s="212" t="n">
        <v>101</v>
      </c>
      <c r="D540" s="212" t="s">
        <v>3341</v>
      </c>
      <c r="E540" s="213" t="s">
        <v>2063</v>
      </c>
      <c r="F540" s="212" t="s">
        <v>2063</v>
      </c>
      <c r="G540" s="212" t="s">
        <v>2063</v>
      </c>
      <c r="H540" s="212" t="s">
        <v>2063</v>
      </c>
      <c r="I540" s="221" t="n">
        <v>40404</v>
      </c>
      <c r="J540" s="214" t="n">
        <v>40346</v>
      </c>
      <c r="K540" s="212" t="s">
        <v>2063</v>
      </c>
      <c r="L540" s="212" t="s">
        <v>2119</v>
      </c>
      <c r="M540" s="212" t="s">
        <v>1076</v>
      </c>
      <c r="N540" s="212" t="s">
        <v>2063</v>
      </c>
    </row>
    <row r="541" customFormat="false" ht="14.25" hidden="false" customHeight="false" outlineLevel="0" collapsed="false">
      <c r="A541" s="216" t="s">
        <v>3342</v>
      </c>
      <c r="B541" s="211" t="n">
        <v>40258</v>
      </c>
      <c r="C541" s="217" t="n">
        <v>221</v>
      </c>
      <c r="D541" s="217" t="n">
        <v>159</v>
      </c>
      <c r="E541" s="213" t="s">
        <v>2063</v>
      </c>
      <c r="F541" s="217" t="s">
        <v>2063</v>
      </c>
      <c r="G541" s="217" t="s">
        <v>2063</v>
      </c>
      <c r="H541" s="217" t="s">
        <v>2063</v>
      </c>
      <c r="I541" s="215" t="s">
        <v>3288</v>
      </c>
      <c r="J541" s="217" t="s">
        <v>2656</v>
      </c>
      <c r="K541" s="217" t="s">
        <v>2109</v>
      </c>
      <c r="L541" s="217" t="s">
        <v>2119</v>
      </c>
      <c r="M541" s="217" t="s">
        <v>913</v>
      </c>
      <c r="N541" s="217" t="s">
        <v>2063</v>
      </c>
    </row>
    <row r="542" customFormat="false" ht="14.25" hidden="false" customHeight="false" outlineLevel="0" collapsed="false">
      <c r="A542" s="210" t="s">
        <v>3343</v>
      </c>
      <c r="B542" s="211" t="n">
        <v>40258</v>
      </c>
      <c r="C542" s="212" t="n">
        <v>221</v>
      </c>
      <c r="D542" s="212" t="n">
        <v>159</v>
      </c>
      <c r="E542" s="213" t="s">
        <v>2063</v>
      </c>
      <c r="F542" s="212" t="s">
        <v>2063</v>
      </c>
      <c r="G542" s="212" t="s">
        <v>2063</v>
      </c>
      <c r="H542" s="212" t="s">
        <v>2063</v>
      </c>
      <c r="I542" s="215" t="s">
        <v>3288</v>
      </c>
      <c r="J542" s="212" t="s">
        <v>2656</v>
      </c>
      <c r="K542" s="212" t="s">
        <v>2063</v>
      </c>
      <c r="L542" s="212" t="s">
        <v>2119</v>
      </c>
      <c r="M542" s="212" t="s">
        <v>2063</v>
      </c>
      <c r="N542" s="212" t="s">
        <v>2063</v>
      </c>
    </row>
    <row r="543" customFormat="false" ht="14.25" hidden="false" customHeight="false" outlineLevel="0" collapsed="false">
      <c r="A543" s="216" t="s">
        <v>3344</v>
      </c>
      <c r="B543" s="219" t="s">
        <v>2063</v>
      </c>
      <c r="C543" s="217" t="s">
        <v>2063</v>
      </c>
      <c r="D543" s="217" t="s">
        <v>2063</v>
      </c>
      <c r="E543" s="217" t="s">
        <v>2063</v>
      </c>
      <c r="F543" s="217" t="s">
        <v>2063</v>
      </c>
      <c r="G543" s="217" t="s">
        <v>2063</v>
      </c>
      <c r="H543" s="217" t="s">
        <v>2063</v>
      </c>
      <c r="I543" s="217" t="s">
        <v>2063</v>
      </c>
      <c r="J543" s="217" t="s">
        <v>2063</v>
      </c>
      <c r="K543" s="217" t="s">
        <v>2063</v>
      </c>
      <c r="L543" s="217" t="s">
        <v>2119</v>
      </c>
      <c r="M543" s="217" t="s">
        <v>3345</v>
      </c>
      <c r="N543" s="217" t="s">
        <v>2063</v>
      </c>
    </row>
    <row r="544" customFormat="false" ht="14.25" hidden="false" customHeight="false" outlineLevel="0" collapsed="false">
      <c r="A544" s="210" t="s">
        <v>3346</v>
      </c>
      <c r="B544" s="211" t="n">
        <v>40537</v>
      </c>
      <c r="C544" s="212" t="n">
        <v>264</v>
      </c>
      <c r="D544" s="212" t="s">
        <v>3099</v>
      </c>
      <c r="E544" s="213" t="s">
        <v>2087</v>
      </c>
      <c r="F544" s="212" t="s">
        <v>2088</v>
      </c>
      <c r="G544" s="214" t="n">
        <v>40537</v>
      </c>
      <c r="H544" s="212" t="n">
        <v>264</v>
      </c>
      <c r="I544" s="215" t="s">
        <v>3156</v>
      </c>
      <c r="J544" s="212" t="s">
        <v>3157</v>
      </c>
      <c r="K544" s="212" t="s">
        <v>2109</v>
      </c>
      <c r="L544" s="212" t="s">
        <v>2119</v>
      </c>
      <c r="M544" s="212" t="s">
        <v>2063</v>
      </c>
      <c r="N544" s="212" t="s">
        <v>2063</v>
      </c>
    </row>
    <row r="545" customFormat="false" ht="27" hidden="false" customHeight="false" outlineLevel="0" collapsed="false">
      <c r="A545" s="216" t="s">
        <v>3347</v>
      </c>
      <c r="B545" s="219" t="s">
        <v>2218</v>
      </c>
      <c r="C545" s="217" t="n">
        <v>192</v>
      </c>
      <c r="D545" s="217" t="s">
        <v>2219</v>
      </c>
      <c r="E545" s="213" t="s">
        <v>2087</v>
      </c>
      <c r="F545" s="217" t="s">
        <v>2088</v>
      </c>
      <c r="G545" s="217" t="s">
        <v>2218</v>
      </c>
      <c r="H545" s="217" t="n">
        <v>192</v>
      </c>
      <c r="I545" s="221" t="n">
        <v>40206</v>
      </c>
      <c r="J545" s="217" t="s">
        <v>2220</v>
      </c>
      <c r="K545" s="217" t="s">
        <v>2063</v>
      </c>
      <c r="L545" s="217" t="s">
        <v>2098</v>
      </c>
      <c r="M545" s="217" t="s">
        <v>3348</v>
      </c>
      <c r="N545" s="217" t="s">
        <v>2063</v>
      </c>
    </row>
    <row r="546" customFormat="false" ht="14.25" hidden="false" customHeight="false" outlineLevel="0" collapsed="false">
      <c r="A546" s="210" t="s">
        <v>3349</v>
      </c>
      <c r="B546" s="219" t="s">
        <v>2218</v>
      </c>
      <c r="C546" s="212" t="n">
        <v>192</v>
      </c>
      <c r="D546" s="212" t="s">
        <v>2219</v>
      </c>
      <c r="E546" s="213" t="s">
        <v>2087</v>
      </c>
      <c r="F546" s="212" t="s">
        <v>2088</v>
      </c>
      <c r="G546" s="212" t="s">
        <v>2218</v>
      </c>
      <c r="H546" s="212" t="n">
        <v>192</v>
      </c>
      <c r="I546" s="221" t="n">
        <v>40206</v>
      </c>
      <c r="J546" s="212" t="s">
        <v>2220</v>
      </c>
      <c r="K546" s="212" t="s">
        <v>2109</v>
      </c>
      <c r="L546" s="212" t="s">
        <v>2119</v>
      </c>
      <c r="M546" s="212" t="s">
        <v>3350</v>
      </c>
      <c r="N546" s="212" t="s">
        <v>2063</v>
      </c>
    </row>
    <row r="547" customFormat="false" ht="27" hidden="false" customHeight="false" outlineLevel="0" collapsed="false">
      <c r="A547" s="216" t="s">
        <v>3351</v>
      </c>
      <c r="B547" s="219" t="s">
        <v>3352</v>
      </c>
      <c r="C547" s="217" t="s">
        <v>3353</v>
      </c>
      <c r="D547" s="217" t="s">
        <v>2671</v>
      </c>
      <c r="E547" s="213" t="s">
        <v>2355</v>
      </c>
      <c r="F547" s="218" t="n">
        <v>40361</v>
      </c>
      <c r="G547" s="217" t="s">
        <v>3354</v>
      </c>
      <c r="H547" s="217" t="n">
        <v>365</v>
      </c>
      <c r="I547" s="215" t="s">
        <v>3355</v>
      </c>
      <c r="J547" s="217" t="s">
        <v>3356</v>
      </c>
      <c r="K547" s="217" t="s">
        <v>2063</v>
      </c>
      <c r="L547" s="217" t="s">
        <v>2119</v>
      </c>
      <c r="M547" s="217" t="s">
        <v>3357</v>
      </c>
      <c r="N547" s="217" t="s">
        <v>2063</v>
      </c>
    </row>
    <row r="548" customFormat="false" ht="27" hidden="false" customHeight="false" outlineLevel="0" collapsed="false">
      <c r="A548" s="210" t="s">
        <v>3358</v>
      </c>
      <c r="B548" s="219" t="s">
        <v>3359</v>
      </c>
      <c r="C548" s="212" t="s">
        <v>3360</v>
      </c>
      <c r="D548" s="212" t="s">
        <v>3361</v>
      </c>
      <c r="E548" s="213" t="s">
        <v>2063</v>
      </c>
      <c r="F548" s="212" t="s">
        <v>2063</v>
      </c>
      <c r="G548" s="212" t="s">
        <v>2063</v>
      </c>
      <c r="H548" s="212" t="s">
        <v>2063</v>
      </c>
      <c r="I548" s="215" t="n">
        <v>50</v>
      </c>
      <c r="J548" s="212" t="s">
        <v>3362</v>
      </c>
      <c r="K548" s="212" t="s">
        <v>2109</v>
      </c>
      <c r="L548" s="212" t="s">
        <v>2119</v>
      </c>
      <c r="M548" s="212" t="s">
        <v>3363</v>
      </c>
      <c r="N548" s="212" t="s">
        <v>2063</v>
      </c>
    </row>
    <row r="549" customFormat="false" ht="27" hidden="false" customHeight="false" outlineLevel="0" collapsed="false">
      <c r="A549" s="216" t="s">
        <v>3364</v>
      </c>
      <c r="B549" s="219" t="s">
        <v>2063</v>
      </c>
      <c r="C549" s="217" t="s">
        <v>2063</v>
      </c>
      <c r="D549" s="217" t="s">
        <v>2063</v>
      </c>
      <c r="E549" s="217" t="s">
        <v>2063</v>
      </c>
      <c r="F549" s="217" t="s">
        <v>2063</v>
      </c>
      <c r="G549" s="217" t="s">
        <v>2063</v>
      </c>
      <c r="H549" s="217" t="s">
        <v>2063</v>
      </c>
      <c r="I549" s="217" t="s">
        <v>2063</v>
      </c>
      <c r="J549" s="217" t="s">
        <v>2063</v>
      </c>
      <c r="K549" s="217" t="s">
        <v>2063</v>
      </c>
      <c r="L549" s="217" t="s">
        <v>2119</v>
      </c>
      <c r="M549" s="217" t="s">
        <v>3365</v>
      </c>
      <c r="N549" s="217" t="s">
        <v>2063</v>
      </c>
    </row>
    <row r="550" customFormat="false" ht="27" hidden="false" customHeight="false" outlineLevel="0" collapsed="false">
      <c r="A550" s="210" t="s">
        <v>3366</v>
      </c>
      <c r="B550" s="219" t="s">
        <v>2063</v>
      </c>
      <c r="C550" s="212" t="s">
        <v>2063</v>
      </c>
      <c r="D550" s="212" t="s">
        <v>2063</v>
      </c>
      <c r="E550" s="212" t="s">
        <v>2063</v>
      </c>
      <c r="F550" s="212" t="s">
        <v>2063</v>
      </c>
      <c r="G550" s="212" t="s">
        <v>2063</v>
      </c>
      <c r="H550" s="212" t="s">
        <v>2063</v>
      </c>
      <c r="I550" s="212" t="s">
        <v>2063</v>
      </c>
      <c r="J550" s="212" t="s">
        <v>2063</v>
      </c>
      <c r="K550" s="212" t="s">
        <v>2063</v>
      </c>
      <c r="L550" s="212" t="s">
        <v>2119</v>
      </c>
      <c r="M550" s="212" t="s">
        <v>3367</v>
      </c>
      <c r="N550" s="212" t="s">
        <v>2063</v>
      </c>
    </row>
    <row r="551" customFormat="false" ht="39.75" hidden="false" customHeight="false" outlineLevel="0" collapsed="false">
      <c r="A551" s="216" t="s">
        <v>3368</v>
      </c>
      <c r="B551" s="219" t="s">
        <v>2283</v>
      </c>
      <c r="C551" s="217" t="s">
        <v>2284</v>
      </c>
      <c r="D551" s="217" t="s">
        <v>2285</v>
      </c>
      <c r="E551" s="213" t="s">
        <v>2087</v>
      </c>
      <c r="F551" s="217" t="s">
        <v>2088</v>
      </c>
      <c r="G551" s="217" t="s">
        <v>2283</v>
      </c>
      <c r="H551" s="217" t="s">
        <v>2284</v>
      </c>
      <c r="I551" s="215" t="s">
        <v>2286</v>
      </c>
      <c r="J551" s="217" t="s">
        <v>2287</v>
      </c>
      <c r="K551" s="217" t="s">
        <v>2109</v>
      </c>
      <c r="L551" s="217" t="s">
        <v>2119</v>
      </c>
      <c r="M551" s="217" t="s">
        <v>3369</v>
      </c>
      <c r="N551" s="217" t="s">
        <v>2063</v>
      </c>
    </row>
    <row r="552" customFormat="false" ht="39.75" hidden="false" customHeight="false" outlineLevel="0" collapsed="false">
      <c r="A552" s="210" t="s">
        <v>3370</v>
      </c>
      <c r="B552" s="219" t="s">
        <v>2268</v>
      </c>
      <c r="C552" s="212" t="n">
        <v>330</v>
      </c>
      <c r="D552" s="212" t="s">
        <v>3371</v>
      </c>
      <c r="E552" s="213" t="s">
        <v>2087</v>
      </c>
      <c r="F552" s="212" t="s">
        <v>2088</v>
      </c>
      <c r="G552" s="212" t="s">
        <v>2268</v>
      </c>
      <c r="H552" s="212" t="n">
        <v>330</v>
      </c>
      <c r="I552" s="215" t="s">
        <v>3372</v>
      </c>
      <c r="J552" s="212" t="s">
        <v>3373</v>
      </c>
      <c r="K552" s="212" t="s">
        <v>2109</v>
      </c>
      <c r="L552" s="212" t="s">
        <v>2119</v>
      </c>
      <c r="M552" s="212" t="s">
        <v>3374</v>
      </c>
      <c r="N552" s="212" t="s">
        <v>2063</v>
      </c>
    </row>
    <row r="553" customFormat="false" ht="14.25" hidden="false" customHeight="false" outlineLevel="0" collapsed="false">
      <c r="A553" s="216" t="s">
        <v>3375</v>
      </c>
      <c r="B553" s="219" t="s">
        <v>2511</v>
      </c>
      <c r="C553" s="217" t="n">
        <v>412</v>
      </c>
      <c r="D553" s="217" t="s">
        <v>3376</v>
      </c>
      <c r="E553" s="213" t="s">
        <v>2087</v>
      </c>
      <c r="F553" s="217" t="s">
        <v>2088</v>
      </c>
      <c r="G553" s="217" t="s">
        <v>2511</v>
      </c>
      <c r="H553" s="217" t="n">
        <v>412</v>
      </c>
      <c r="I553" s="215" t="s">
        <v>2375</v>
      </c>
      <c r="J553" s="217" t="s">
        <v>3377</v>
      </c>
      <c r="K553" s="217" t="s">
        <v>2109</v>
      </c>
      <c r="L553" s="217" t="s">
        <v>2119</v>
      </c>
      <c r="M553" s="217" t="s">
        <v>2063</v>
      </c>
      <c r="N553" s="217" t="s">
        <v>2063</v>
      </c>
    </row>
    <row r="554" customFormat="false" ht="14.25" hidden="false" customHeight="false" outlineLevel="0" collapsed="false">
      <c r="A554" s="210" t="s">
        <v>3378</v>
      </c>
      <c r="B554" s="211" t="n">
        <v>40408</v>
      </c>
      <c r="C554" s="212" t="s">
        <v>3379</v>
      </c>
      <c r="D554" s="212" t="s">
        <v>3380</v>
      </c>
      <c r="E554" s="213" t="s">
        <v>2063</v>
      </c>
      <c r="F554" s="212" t="s">
        <v>2063</v>
      </c>
      <c r="G554" s="212" t="s">
        <v>2063</v>
      </c>
      <c r="H554" s="212" t="s">
        <v>2063</v>
      </c>
      <c r="I554" s="221" t="n">
        <v>40449</v>
      </c>
      <c r="J554" s="212" t="s">
        <v>3150</v>
      </c>
      <c r="K554" s="212" t="s">
        <v>2063</v>
      </c>
      <c r="L554" s="212" t="s">
        <v>2119</v>
      </c>
      <c r="M554" s="212" t="s">
        <v>3381</v>
      </c>
      <c r="N554" s="212" t="s">
        <v>2063</v>
      </c>
    </row>
    <row r="555" customFormat="false" ht="14.25" hidden="false" customHeight="false" outlineLevel="0" collapsed="false">
      <c r="A555" s="216" t="s">
        <v>3382</v>
      </c>
      <c r="B555" s="211" t="n">
        <v>40408</v>
      </c>
      <c r="C555" s="217" t="s">
        <v>3379</v>
      </c>
      <c r="D555" s="217" t="s">
        <v>3380</v>
      </c>
      <c r="E555" s="213" t="s">
        <v>2063</v>
      </c>
      <c r="F555" s="217" t="s">
        <v>2063</v>
      </c>
      <c r="G555" s="217" t="s">
        <v>2063</v>
      </c>
      <c r="H555" s="217" t="s">
        <v>2063</v>
      </c>
      <c r="I555" s="221" t="n">
        <v>40449</v>
      </c>
      <c r="J555" s="217" t="s">
        <v>3150</v>
      </c>
      <c r="K555" s="217" t="s">
        <v>2063</v>
      </c>
      <c r="L555" s="217" t="s">
        <v>2119</v>
      </c>
      <c r="M555" s="217" t="s">
        <v>3383</v>
      </c>
      <c r="N555" s="217" t="s">
        <v>2063</v>
      </c>
    </row>
    <row r="556" customFormat="false" ht="14.25" hidden="false" customHeight="false" outlineLevel="0" collapsed="false">
      <c r="A556" s="210" t="s">
        <v>3384</v>
      </c>
      <c r="B556" s="211" t="n">
        <v>40408</v>
      </c>
      <c r="C556" s="212" t="s">
        <v>3379</v>
      </c>
      <c r="D556" s="212" t="s">
        <v>3380</v>
      </c>
      <c r="E556" s="213" t="s">
        <v>2063</v>
      </c>
      <c r="F556" s="212" t="s">
        <v>2063</v>
      </c>
      <c r="G556" s="212" t="s">
        <v>2063</v>
      </c>
      <c r="H556" s="212" t="s">
        <v>2063</v>
      </c>
      <c r="I556" s="221" t="n">
        <v>40449</v>
      </c>
      <c r="J556" s="212" t="s">
        <v>3150</v>
      </c>
      <c r="K556" s="212" t="s">
        <v>2063</v>
      </c>
      <c r="L556" s="212" t="s">
        <v>2119</v>
      </c>
      <c r="M556" s="212" t="s">
        <v>3385</v>
      </c>
      <c r="N556" s="212" t="s">
        <v>2063</v>
      </c>
    </row>
    <row r="557" customFormat="false" ht="27" hidden="false" customHeight="false" outlineLevel="0" collapsed="false">
      <c r="A557" s="216" t="s">
        <v>3386</v>
      </c>
      <c r="B557" s="219" t="s">
        <v>2063</v>
      </c>
      <c r="C557" s="217" t="s">
        <v>2063</v>
      </c>
      <c r="D557" s="217" t="s">
        <v>2063</v>
      </c>
      <c r="E557" s="217" t="s">
        <v>2063</v>
      </c>
      <c r="F557" s="217" t="s">
        <v>2063</v>
      </c>
      <c r="G557" s="217" t="s">
        <v>2063</v>
      </c>
      <c r="H557" s="217" t="s">
        <v>2063</v>
      </c>
      <c r="I557" s="217" t="s">
        <v>2063</v>
      </c>
      <c r="J557" s="217" t="s">
        <v>2063</v>
      </c>
      <c r="K557" s="217" t="s">
        <v>2063</v>
      </c>
      <c r="L557" s="217" t="s">
        <v>2063</v>
      </c>
      <c r="M557" s="217" t="s">
        <v>3387</v>
      </c>
      <c r="N557" s="217" t="s">
        <v>2063</v>
      </c>
    </row>
    <row r="558" customFormat="false" ht="52.5" hidden="false" customHeight="false" outlineLevel="0" collapsed="false">
      <c r="A558" s="210" t="s">
        <v>3388</v>
      </c>
      <c r="B558" s="211" t="n">
        <v>40408</v>
      </c>
      <c r="C558" s="212" t="s">
        <v>3379</v>
      </c>
      <c r="D558" s="212" t="s">
        <v>3380</v>
      </c>
      <c r="E558" s="213" t="s">
        <v>2063</v>
      </c>
      <c r="F558" s="212" t="s">
        <v>2063</v>
      </c>
      <c r="G558" s="212" t="s">
        <v>2063</v>
      </c>
      <c r="H558" s="212" t="s">
        <v>2063</v>
      </c>
      <c r="I558" s="221" t="n">
        <v>40449</v>
      </c>
      <c r="J558" s="212" t="s">
        <v>3150</v>
      </c>
      <c r="K558" s="212" t="s">
        <v>2063</v>
      </c>
      <c r="L558" s="212" t="s">
        <v>3389</v>
      </c>
      <c r="M558" s="212" t="s">
        <v>3390</v>
      </c>
      <c r="N558" s="212" t="s">
        <v>2063</v>
      </c>
    </row>
    <row r="559" customFormat="false" ht="14.25" hidden="false" customHeight="false" outlineLevel="0" collapsed="false">
      <c r="A559" s="216" t="s">
        <v>3391</v>
      </c>
      <c r="B559" s="219" t="s">
        <v>3392</v>
      </c>
      <c r="C559" s="217" t="s">
        <v>3393</v>
      </c>
      <c r="D559" s="217" t="s">
        <v>3394</v>
      </c>
      <c r="E559" s="213" t="s">
        <v>2087</v>
      </c>
      <c r="F559" s="217" t="s">
        <v>2088</v>
      </c>
      <c r="G559" s="217" t="s">
        <v>3392</v>
      </c>
      <c r="H559" s="217" t="s">
        <v>3393</v>
      </c>
      <c r="I559" s="221" t="n">
        <v>40237</v>
      </c>
      <c r="J559" s="217" t="s">
        <v>2114</v>
      </c>
      <c r="K559" s="217" t="s">
        <v>2063</v>
      </c>
      <c r="L559" s="217" t="s">
        <v>2119</v>
      </c>
      <c r="M559" s="217" t="s">
        <v>1098</v>
      </c>
      <c r="N559" s="217" t="s">
        <v>2063</v>
      </c>
    </row>
    <row r="560" customFormat="false" ht="90.75" hidden="false" customHeight="false" outlineLevel="0" collapsed="false">
      <c r="A560" s="210" t="s">
        <v>3395</v>
      </c>
      <c r="B560" s="219" t="s">
        <v>3396</v>
      </c>
      <c r="C560" s="212" t="s">
        <v>3397</v>
      </c>
      <c r="D560" s="212" t="s">
        <v>3398</v>
      </c>
      <c r="E560" s="213" t="s">
        <v>2063</v>
      </c>
      <c r="F560" s="212" t="s">
        <v>2063</v>
      </c>
      <c r="G560" s="212" t="s">
        <v>2063</v>
      </c>
      <c r="H560" s="212" t="s">
        <v>2063</v>
      </c>
      <c r="I560" s="221" t="n">
        <v>40328</v>
      </c>
      <c r="J560" s="212" t="s">
        <v>2873</v>
      </c>
      <c r="K560" s="212" t="s">
        <v>2063</v>
      </c>
      <c r="L560" s="212" t="s">
        <v>2119</v>
      </c>
      <c r="M560" s="212" t="s">
        <v>3399</v>
      </c>
      <c r="N560" s="212" t="s">
        <v>2063</v>
      </c>
    </row>
    <row r="561" customFormat="false" ht="27" hidden="false" customHeight="false" outlineLevel="0" collapsed="false">
      <c r="A561" s="216" t="s">
        <v>3400</v>
      </c>
      <c r="B561" s="211" t="n">
        <v>40408</v>
      </c>
      <c r="C561" s="217" t="s">
        <v>3379</v>
      </c>
      <c r="D561" s="217" t="s">
        <v>3380</v>
      </c>
      <c r="E561" s="213" t="s">
        <v>2063</v>
      </c>
      <c r="F561" s="217" t="s">
        <v>2063</v>
      </c>
      <c r="G561" s="217" t="s">
        <v>2063</v>
      </c>
      <c r="H561" s="217" t="s">
        <v>2063</v>
      </c>
      <c r="I561" s="221" t="n">
        <v>40449</v>
      </c>
      <c r="J561" s="217" t="s">
        <v>3150</v>
      </c>
      <c r="K561" s="217" t="s">
        <v>2063</v>
      </c>
      <c r="L561" s="217" t="s">
        <v>2119</v>
      </c>
      <c r="M561" s="217" t="s">
        <v>3387</v>
      </c>
      <c r="N561" s="217" t="s">
        <v>2063</v>
      </c>
    </row>
    <row r="562" customFormat="false" ht="27" hidden="false" customHeight="true" outlineLevel="0" collapsed="false">
      <c r="A562" s="204"/>
      <c r="B562" s="205" t="s">
        <v>2070</v>
      </c>
      <c r="C562" s="205"/>
      <c r="D562" s="205"/>
      <c r="E562" s="205" t="s">
        <v>2071</v>
      </c>
      <c r="F562" s="205"/>
      <c r="G562" s="205" t="s">
        <v>2072</v>
      </c>
      <c r="H562" s="205"/>
      <c r="I562" s="205" t="s">
        <v>2073</v>
      </c>
      <c r="J562" s="205"/>
      <c r="K562" s="204"/>
      <c r="L562" s="204"/>
      <c r="M562" s="204"/>
      <c r="N562" s="220" t="s">
        <v>2170</v>
      </c>
    </row>
    <row r="563" customFormat="false" ht="13.5" hidden="false" customHeight="true" outlineLevel="0" collapsed="false">
      <c r="A563" s="205" t="s">
        <v>2074</v>
      </c>
      <c r="B563" s="205" t="s">
        <v>8</v>
      </c>
      <c r="C563" s="205" t="s">
        <v>2075</v>
      </c>
      <c r="D563" s="205" t="s">
        <v>2076</v>
      </c>
      <c r="E563" s="205" t="s">
        <v>2077</v>
      </c>
      <c r="F563" s="205" t="s">
        <v>2078</v>
      </c>
      <c r="G563" s="205" t="s">
        <v>8</v>
      </c>
      <c r="H563" s="205" t="s">
        <v>2075</v>
      </c>
      <c r="I563" s="207" t="n">
        <v>0.8</v>
      </c>
      <c r="J563" s="207" t="n">
        <v>0.95</v>
      </c>
      <c r="K563" s="205" t="s">
        <v>2079</v>
      </c>
      <c r="L563" s="208" t="s">
        <v>2080</v>
      </c>
      <c r="M563" s="205" t="s">
        <v>2081</v>
      </c>
      <c r="N563" s="205" t="s">
        <v>2082</v>
      </c>
    </row>
    <row r="564" customFormat="false" ht="13.5" hidden="false" customHeight="false" outlineLevel="0" collapsed="false">
      <c r="A564" s="205"/>
      <c r="B564" s="205"/>
      <c r="C564" s="205"/>
      <c r="D564" s="205"/>
      <c r="E564" s="205"/>
      <c r="F564" s="205"/>
      <c r="G564" s="205"/>
      <c r="H564" s="205"/>
      <c r="I564" s="207"/>
      <c r="J564" s="207"/>
      <c r="K564" s="205"/>
      <c r="L564" s="209" t="s">
        <v>2083</v>
      </c>
      <c r="M564" s="205"/>
      <c r="N564" s="205"/>
    </row>
    <row r="565" customFormat="false" ht="14.25" hidden="false" customHeight="false" outlineLevel="0" collapsed="false">
      <c r="A565" s="210" t="s">
        <v>3401</v>
      </c>
      <c r="B565" s="211" t="n">
        <v>40408</v>
      </c>
      <c r="C565" s="212" t="s">
        <v>3379</v>
      </c>
      <c r="D565" s="212" t="s">
        <v>3380</v>
      </c>
      <c r="E565" s="213" t="s">
        <v>2063</v>
      </c>
      <c r="F565" s="212" t="s">
        <v>2063</v>
      </c>
      <c r="G565" s="212" t="s">
        <v>2063</v>
      </c>
      <c r="H565" s="212" t="s">
        <v>2063</v>
      </c>
      <c r="I565" s="221" t="n">
        <v>40449</v>
      </c>
      <c r="J565" s="212" t="s">
        <v>3150</v>
      </c>
      <c r="K565" s="212" t="s">
        <v>2063</v>
      </c>
      <c r="L565" s="212" t="s">
        <v>2119</v>
      </c>
      <c r="M565" s="212" t="s">
        <v>3381</v>
      </c>
      <c r="N565" s="212" t="s">
        <v>2063</v>
      </c>
    </row>
    <row r="566" customFormat="false" ht="14.25" hidden="false" customHeight="false" outlineLevel="0" collapsed="false">
      <c r="A566" s="216" t="s">
        <v>3402</v>
      </c>
      <c r="B566" s="211" t="n">
        <v>40227</v>
      </c>
      <c r="C566" s="217" t="s">
        <v>2211</v>
      </c>
      <c r="D566" s="217" t="s">
        <v>2212</v>
      </c>
      <c r="E566" s="213" t="s">
        <v>2087</v>
      </c>
      <c r="F566" s="217" t="s">
        <v>2088</v>
      </c>
      <c r="G566" s="218" t="n">
        <v>40227</v>
      </c>
      <c r="H566" s="217" t="s">
        <v>2211</v>
      </c>
      <c r="I566" s="215" t="n">
        <v>28</v>
      </c>
      <c r="J566" s="217" t="s">
        <v>2213</v>
      </c>
      <c r="K566" s="217" t="s">
        <v>2063</v>
      </c>
      <c r="L566" s="217" t="s">
        <v>2119</v>
      </c>
      <c r="M566" s="217" t="s">
        <v>1076</v>
      </c>
      <c r="N566" s="217" t="s">
        <v>2063</v>
      </c>
    </row>
    <row r="567" customFormat="false" ht="14.25" hidden="false" customHeight="false" outlineLevel="0" collapsed="false">
      <c r="A567" s="210" t="s">
        <v>3403</v>
      </c>
      <c r="B567" s="219" t="s">
        <v>2283</v>
      </c>
      <c r="C567" s="212" t="s">
        <v>2284</v>
      </c>
      <c r="D567" s="212" t="s">
        <v>2285</v>
      </c>
      <c r="E567" s="213" t="s">
        <v>2087</v>
      </c>
      <c r="F567" s="212" t="s">
        <v>2088</v>
      </c>
      <c r="G567" s="212" t="s">
        <v>2283</v>
      </c>
      <c r="H567" s="212" t="s">
        <v>2284</v>
      </c>
      <c r="I567" s="215" t="s">
        <v>2286</v>
      </c>
      <c r="J567" s="212" t="s">
        <v>2287</v>
      </c>
      <c r="K567" s="212" t="s">
        <v>2063</v>
      </c>
      <c r="L567" s="212" t="s">
        <v>2119</v>
      </c>
      <c r="M567" s="212" t="s">
        <v>1076</v>
      </c>
      <c r="N567" s="212" t="s">
        <v>2063</v>
      </c>
    </row>
    <row r="568" customFormat="false" ht="14.25" hidden="false" customHeight="false" outlineLevel="0" collapsed="false">
      <c r="A568" s="216" t="s">
        <v>3404</v>
      </c>
      <c r="B568" s="219" t="s">
        <v>2567</v>
      </c>
      <c r="C568" s="217" t="s">
        <v>2568</v>
      </c>
      <c r="D568" s="217" t="n">
        <v>138</v>
      </c>
      <c r="E568" s="213" t="s">
        <v>2087</v>
      </c>
      <c r="F568" s="217" t="s">
        <v>2088</v>
      </c>
      <c r="G568" s="217" t="s">
        <v>2567</v>
      </c>
      <c r="H568" s="217" t="s">
        <v>2568</v>
      </c>
      <c r="I568" s="221" t="n">
        <v>40206</v>
      </c>
      <c r="J568" s="217" t="s">
        <v>2213</v>
      </c>
      <c r="K568" s="217" t="s">
        <v>2063</v>
      </c>
      <c r="L568" s="217" t="s">
        <v>2119</v>
      </c>
      <c r="M568" s="217" t="s">
        <v>2063</v>
      </c>
      <c r="N568" s="217" t="s">
        <v>2063</v>
      </c>
    </row>
    <row r="569" customFormat="false" ht="14.25" hidden="false" customHeight="false" outlineLevel="0" collapsed="false">
      <c r="A569" s="210" t="s">
        <v>3405</v>
      </c>
      <c r="B569" s="219" t="s">
        <v>3406</v>
      </c>
      <c r="C569" s="212" t="s">
        <v>3407</v>
      </c>
      <c r="D569" s="212" t="s">
        <v>3408</v>
      </c>
      <c r="E569" s="213" t="s">
        <v>2087</v>
      </c>
      <c r="F569" s="212" t="s">
        <v>2088</v>
      </c>
      <c r="G569" s="212" t="s">
        <v>3406</v>
      </c>
      <c r="H569" s="212" t="s">
        <v>3407</v>
      </c>
      <c r="I569" s="221" t="n">
        <v>40323</v>
      </c>
      <c r="J569" s="212" t="s">
        <v>3409</v>
      </c>
      <c r="K569" s="212" t="s">
        <v>2063</v>
      </c>
      <c r="L569" s="212" t="s">
        <v>2119</v>
      </c>
      <c r="M569" s="212" t="s">
        <v>1210</v>
      </c>
      <c r="N569" s="212" t="s">
        <v>2063</v>
      </c>
    </row>
    <row r="570" customFormat="false" ht="14.25" hidden="false" customHeight="false" outlineLevel="0" collapsed="false">
      <c r="A570" s="216" t="s">
        <v>3410</v>
      </c>
      <c r="B570" s="211" t="n">
        <v>40261</v>
      </c>
      <c r="C570" s="217" t="s">
        <v>3411</v>
      </c>
      <c r="D570" s="217" t="s">
        <v>3412</v>
      </c>
      <c r="E570" s="213" t="s">
        <v>2087</v>
      </c>
      <c r="F570" s="217" t="s">
        <v>2088</v>
      </c>
      <c r="G570" s="218" t="n">
        <v>40261</v>
      </c>
      <c r="H570" s="217" t="s">
        <v>3411</v>
      </c>
      <c r="I570" s="215" t="s">
        <v>3413</v>
      </c>
      <c r="J570" s="217" t="s">
        <v>3002</v>
      </c>
      <c r="K570" s="217" t="s">
        <v>2063</v>
      </c>
      <c r="L570" s="217" t="s">
        <v>2119</v>
      </c>
      <c r="M570" s="217" t="s">
        <v>2063</v>
      </c>
      <c r="N570" s="217" t="s">
        <v>2063</v>
      </c>
    </row>
    <row r="571" customFormat="false" ht="27" hidden="false" customHeight="false" outlineLevel="0" collapsed="false">
      <c r="A571" s="210" t="s">
        <v>3414</v>
      </c>
      <c r="B571" s="211" t="n">
        <v>40191</v>
      </c>
      <c r="C571" s="212" t="s">
        <v>3415</v>
      </c>
      <c r="D571" s="212" t="s">
        <v>3416</v>
      </c>
      <c r="E571" s="213" t="s">
        <v>2063</v>
      </c>
      <c r="F571" s="212" t="s">
        <v>2063</v>
      </c>
      <c r="G571" s="212" t="s">
        <v>2063</v>
      </c>
      <c r="H571" s="212" t="s">
        <v>2063</v>
      </c>
      <c r="I571" s="221" t="n">
        <v>40229</v>
      </c>
      <c r="J571" s="214" t="n">
        <v>40444</v>
      </c>
      <c r="K571" s="212" t="s">
        <v>2063</v>
      </c>
      <c r="L571" s="212" t="s">
        <v>2119</v>
      </c>
      <c r="M571" s="212" t="s">
        <v>3417</v>
      </c>
      <c r="N571" s="212" t="s">
        <v>2063</v>
      </c>
    </row>
    <row r="572" customFormat="false" ht="14.25" hidden="false" customHeight="false" outlineLevel="0" collapsed="false">
      <c r="A572" s="216" t="s">
        <v>3418</v>
      </c>
      <c r="B572" s="211" t="n">
        <v>40318</v>
      </c>
      <c r="C572" s="217" t="s">
        <v>3419</v>
      </c>
      <c r="D572" s="217" t="n">
        <v>155</v>
      </c>
      <c r="E572" s="213" t="s">
        <v>2087</v>
      </c>
      <c r="F572" s="217" t="s">
        <v>2088</v>
      </c>
      <c r="G572" s="218" t="n">
        <v>40318</v>
      </c>
      <c r="H572" s="217" t="s">
        <v>3419</v>
      </c>
      <c r="I572" s="221" t="n">
        <v>40329</v>
      </c>
      <c r="J572" s="217" t="s">
        <v>2286</v>
      </c>
      <c r="K572" s="217" t="s">
        <v>2063</v>
      </c>
      <c r="L572" s="217" t="s">
        <v>2119</v>
      </c>
      <c r="M572" s="217" t="s">
        <v>1210</v>
      </c>
      <c r="N572" s="217" t="s">
        <v>2063</v>
      </c>
    </row>
    <row r="573" customFormat="false" ht="14.25" hidden="false" customHeight="false" outlineLevel="0" collapsed="false">
      <c r="A573" s="210" t="s">
        <v>3420</v>
      </c>
      <c r="B573" s="219" t="s">
        <v>2553</v>
      </c>
      <c r="C573" s="212" t="s">
        <v>2554</v>
      </c>
      <c r="D573" s="212" t="n">
        <v>189</v>
      </c>
      <c r="E573" s="213" t="s">
        <v>2087</v>
      </c>
      <c r="F573" s="212" t="s">
        <v>2088</v>
      </c>
      <c r="G573" s="212" t="n">
        <v>25</v>
      </c>
      <c r="H573" s="212" t="s">
        <v>2554</v>
      </c>
      <c r="I573" s="215" t="s">
        <v>2555</v>
      </c>
      <c r="J573" s="212" t="s">
        <v>2146</v>
      </c>
      <c r="K573" s="212" t="s">
        <v>2063</v>
      </c>
      <c r="L573" s="212" t="s">
        <v>2119</v>
      </c>
      <c r="M573" s="212" t="s">
        <v>2063</v>
      </c>
      <c r="N573" s="212" t="s">
        <v>2063</v>
      </c>
    </row>
    <row r="574" customFormat="false" ht="14.25" hidden="false" customHeight="false" outlineLevel="0" collapsed="false">
      <c r="A574" s="216" t="s">
        <v>3421</v>
      </c>
      <c r="B574" s="219" t="s">
        <v>2567</v>
      </c>
      <c r="C574" s="217" t="s">
        <v>2568</v>
      </c>
      <c r="D574" s="217" t="n">
        <v>138</v>
      </c>
      <c r="E574" s="213" t="s">
        <v>2087</v>
      </c>
      <c r="F574" s="217" t="s">
        <v>2088</v>
      </c>
      <c r="G574" s="217" t="s">
        <v>2567</v>
      </c>
      <c r="H574" s="217" t="s">
        <v>2568</v>
      </c>
      <c r="I574" s="221" t="n">
        <v>40206</v>
      </c>
      <c r="J574" s="217" t="s">
        <v>2213</v>
      </c>
      <c r="K574" s="217" t="s">
        <v>2063</v>
      </c>
      <c r="L574" s="217" t="s">
        <v>2119</v>
      </c>
      <c r="M574" s="217" t="s">
        <v>1303</v>
      </c>
      <c r="N574" s="217" t="s">
        <v>2063</v>
      </c>
    </row>
    <row r="575" customFormat="false" ht="14.25" hidden="false" customHeight="false" outlineLevel="0" collapsed="false">
      <c r="A575" s="210" t="s">
        <v>3422</v>
      </c>
      <c r="B575" s="211" t="n">
        <v>40445</v>
      </c>
      <c r="C575" s="212" t="s">
        <v>2570</v>
      </c>
      <c r="D575" s="212" t="s">
        <v>2571</v>
      </c>
      <c r="E575" s="213" t="s">
        <v>2087</v>
      </c>
      <c r="F575" s="212" t="s">
        <v>2088</v>
      </c>
      <c r="G575" s="214" t="n">
        <v>40445</v>
      </c>
      <c r="H575" s="212" t="s">
        <v>2570</v>
      </c>
      <c r="I575" s="215" t="s">
        <v>2574</v>
      </c>
      <c r="J575" s="212" t="s">
        <v>2575</v>
      </c>
      <c r="K575" s="212" t="s">
        <v>2063</v>
      </c>
      <c r="L575" s="212" t="s">
        <v>2119</v>
      </c>
      <c r="M575" s="212" t="s">
        <v>2063</v>
      </c>
      <c r="N575" s="212" t="s">
        <v>2063</v>
      </c>
    </row>
    <row r="576" customFormat="false" ht="52.5" hidden="false" customHeight="false" outlineLevel="0" collapsed="false">
      <c r="A576" s="216" t="s">
        <v>3423</v>
      </c>
      <c r="B576" s="219" t="s">
        <v>2629</v>
      </c>
      <c r="C576" s="217" t="n">
        <v>176</v>
      </c>
      <c r="D576" s="217" t="s">
        <v>2630</v>
      </c>
      <c r="E576" s="213" t="s">
        <v>2087</v>
      </c>
      <c r="F576" s="217" t="s">
        <v>2088</v>
      </c>
      <c r="G576" s="217" t="s">
        <v>2629</v>
      </c>
      <c r="H576" s="217" t="n">
        <v>176</v>
      </c>
      <c r="I576" s="221" t="n">
        <v>40415</v>
      </c>
      <c r="J576" s="218" t="n">
        <v>40359</v>
      </c>
      <c r="K576" s="217" t="s">
        <v>2063</v>
      </c>
      <c r="L576" s="217" t="s">
        <v>3389</v>
      </c>
      <c r="M576" s="217" t="s">
        <v>3424</v>
      </c>
      <c r="N576" s="217" t="s">
        <v>2063</v>
      </c>
    </row>
    <row r="577" customFormat="false" ht="14.25" hidden="false" customHeight="false" outlineLevel="0" collapsed="false">
      <c r="A577" s="210" t="s">
        <v>3425</v>
      </c>
      <c r="B577" s="219" t="s">
        <v>2567</v>
      </c>
      <c r="C577" s="212" t="s">
        <v>2568</v>
      </c>
      <c r="D577" s="212" t="n">
        <v>138</v>
      </c>
      <c r="E577" s="213" t="s">
        <v>2087</v>
      </c>
      <c r="F577" s="212" t="s">
        <v>2088</v>
      </c>
      <c r="G577" s="212" t="s">
        <v>2567</v>
      </c>
      <c r="H577" s="212" t="s">
        <v>2568</v>
      </c>
      <c r="I577" s="221" t="n">
        <v>40206</v>
      </c>
      <c r="J577" s="212" t="s">
        <v>2213</v>
      </c>
      <c r="K577" s="212" t="s">
        <v>2109</v>
      </c>
      <c r="L577" s="212" t="s">
        <v>2119</v>
      </c>
      <c r="M577" s="212" t="s">
        <v>2852</v>
      </c>
      <c r="N577" s="212" t="s">
        <v>2063</v>
      </c>
    </row>
    <row r="578" customFormat="false" ht="14.25" hidden="false" customHeight="false" outlineLevel="0" collapsed="false">
      <c r="A578" s="216" t="s">
        <v>3426</v>
      </c>
      <c r="B578" s="219" t="s">
        <v>2291</v>
      </c>
      <c r="C578" s="217" t="s">
        <v>2292</v>
      </c>
      <c r="D578" s="217" t="s">
        <v>2293</v>
      </c>
      <c r="E578" s="213" t="s">
        <v>2087</v>
      </c>
      <c r="F578" s="217" t="s">
        <v>2088</v>
      </c>
      <c r="G578" s="217" t="n">
        <v>19</v>
      </c>
      <c r="H578" s="217" t="s">
        <v>2292</v>
      </c>
      <c r="I578" s="215" t="s">
        <v>2294</v>
      </c>
      <c r="J578" s="217" t="s">
        <v>2295</v>
      </c>
      <c r="K578" s="217" t="s">
        <v>2063</v>
      </c>
      <c r="L578" s="217" t="s">
        <v>2119</v>
      </c>
      <c r="M578" s="217" t="s">
        <v>1057</v>
      </c>
      <c r="N578" s="217" t="s">
        <v>2063</v>
      </c>
    </row>
    <row r="579" customFormat="false" ht="39.75" hidden="false" customHeight="false" outlineLevel="0" collapsed="false">
      <c r="A579" s="210" t="s">
        <v>3427</v>
      </c>
      <c r="B579" s="219" t="s">
        <v>2629</v>
      </c>
      <c r="C579" s="212" t="n">
        <v>176</v>
      </c>
      <c r="D579" s="212" t="s">
        <v>2630</v>
      </c>
      <c r="E579" s="213" t="s">
        <v>2087</v>
      </c>
      <c r="F579" s="212" t="s">
        <v>2088</v>
      </c>
      <c r="G579" s="212" t="s">
        <v>2629</v>
      </c>
      <c r="H579" s="212" t="n">
        <v>176</v>
      </c>
      <c r="I579" s="221" t="n">
        <v>40415</v>
      </c>
      <c r="J579" s="214" t="n">
        <v>40359</v>
      </c>
      <c r="K579" s="212" t="s">
        <v>2109</v>
      </c>
      <c r="L579" s="212" t="s">
        <v>2119</v>
      </c>
      <c r="M579" s="212" t="s">
        <v>3428</v>
      </c>
      <c r="N579" s="212" t="s">
        <v>2063</v>
      </c>
    </row>
    <row r="580" customFormat="false" ht="14.25" hidden="false" customHeight="false" outlineLevel="0" collapsed="false">
      <c r="A580" s="216" t="s">
        <v>3429</v>
      </c>
      <c r="B580" s="219" t="s">
        <v>2629</v>
      </c>
      <c r="C580" s="217" t="n">
        <v>176</v>
      </c>
      <c r="D580" s="217" t="s">
        <v>2630</v>
      </c>
      <c r="E580" s="213" t="s">
        <v>2087</v>
      </c>
      <c r="F580" s="217" t="s">
        <v>2088</v>
      </c>
      <c r="G580" s="217" t="s">
        <v>2629</v>
      </c>
      <c r="H580" s="217" t="n">
        <v>176</v>
      </c>
      <c r="I580" s="221" t="n">
        <v>40415</v>
      </c>
      <c r="J580" s="218" t="n">
        <v>40359</v>
      </c>
      <c r="K580" s="217" t="s">
        <v>2109</v>
      </c>
      <c r="L580" s="217" t="s">
        <v>2119</v>
      </c>
      <c r="M580" s="217" t="s">
        <v>1076</v>
      </c>
      <c r="N580" s="217" t="s">
        <v>2063</v>
      </c>
    </row>
    <row r="581" customFormat="false" ht="14.25" hidden="false" customHeight="false" outlineLevel="0" collapsed="false">
      <c r="A581" s="210" t="s">
        <v>3430</v>
      </c>
      <c r="B581" s="219" t="s">
        <v>2629</v>
      </c>
      <c r="C581" s="212" t="n">
        <v>176</v>
      </c>
      <c r="D581" s="212" t="s">
        <v>2630</v>
      </c>
      <c r="E581" s="213" t="s">
        <v>2087</v>
      </c>
      <c r="F581" s="212" t="s">
        <v>2088</v>
      </c>
      <c r="G581" s="212" t="s">
        <v>2629</v>
      </c>
      <c r="H581" s="212" t="n">
        <v>176</v>
      </c>
      <c r="I581" s="221" t="n">
        <v>40415</v>
      </c>
      <c r="J581" s="214" t="n">
        <v>40359</v>
      </c>
      <c r="K581" s="212" t="s">
        <v>2063</v>
      </c>
      <c r="L581" s="212" t="s">
        <v>2119</v>
      </c>
      <c r="M581" s="212" t="s">
        <v>1076</v>
      </c>
      <c r="N581" s="212" t="s">
        <v>2063</v>
      </c>
    </row>
    <row r="582" customFormat="false" ht="14.25" hidden="false" customHeight="false" outlineLevel="0" collapsed="false">
      <c r="A582" s="216" t="s">
        <v>3431</v>
      </c>
      <c r="B582" s="211" t="n">
        <v>40433</v>
      </c>
      <c r="C582" s="217" t="s">
        <v>3432</v>
      </c>
      <c r="D582" s="217" t="s">
        <v>3433</v>
      </c>
      <c r="E582" s="213" t="s">
        <v>2087</v>
      </c>
      <c r="F582" s="217" t="s">
        <v>2088</v>
      </c>
      <c r="G582" s="218" t="n">
        <v>40433</v>
      </c>
      <c r="H582" s="217" t="s">
        <v>3432</v>
      </c>
      <c r="I582" s="221" t="n">
        <v>40409</v>
      </c>
      <c r="J582" s="218" t="n">
        <v>40352</v>
      </c>
      <c r="K582" s="217" t="s">
        <v>2063</v>
      </c>
      <c r="L582" s="217" t="s">
        <v>2119</v>
      </c>
      <c r="M582" s="217" t="s">
        <v>1076</v>
      </c>
      <c r="N582" s="217" t="s">
        <v>2063</v>
      </c>
    </row>
    <row r="583" customFormat="false" ht="14.25" hidden="false" customHeight="false" outlineLevel="0" collapsed="false">
      <c r="A583" s="210" t="s">
        <v>3434</v>
      </c>
      <c r="B583" s="211" t="n">
        <v>40433</v>
      </c>
      <c r="C583" s="212" t="s">
        <v>3432</v>
      </c>
      <c r="D583" s="212" t="s">
        <v>3433</v>
      </c>
      <c r="E583" s="213" t="s">
        <v>2087</v>
      </c>
      <c r="F583" s="212" t="s">
        <v>2088</v>
      </c>
      <c r="G583" s="214" t="n">
        <v>40433</v>
      </c>
      <c r="H583" s="212" t="s">
        <v>3432</v>
      </c>
      <c r="I583" s="221" t="n">
        <v>40409</v>
      </c>
      <c r="J583" s="214" t="n">
        <v>40352</v>
      </c>
      <c r="K583" s="212" t="s">
        <v>2063</v>
      </c>
      <c r="L583" s="212" t="s">
        <v>2119</v>
      </c>
      <c r="M583" s="212" t="s">
        <v>1076</v>
      </c>
      <c r="N583" s="212" t="s">
        <v>2063</v>
      </c>
    </row>
    <row r="584" customFormat="false" ht="27" hidden="false" customHeight="false" outlineLevel="0" collapsed="false">
      <c r="A584" s="216" t="s">
        <v>3435</v>
      </c>
      <c r="B584" s="219" t="s">
        <v>2567</v>
      </c>
      <c r="C584" s="217" t="s">
        <v>2568</v>
      </c>
      <c r="D584" s="217" t="n">
        <v>138</v>
      </c>
      <c r="E584" s="213" t="s">
        <v>2087</v>
      </c>
      <c r="F584" s="217" t="s">
        <v>2088</v>
      </c>
      <c r="G584" s="217" t="s">
        <v>2567</v>
      </c>
      <c r="H584" s="217" t="s">
        <v>2568</v>
      </c>
      <c r="I584" s="221" t="n">
        <v>40206</v>
      </c>
      <c r="J584" s="217" t="s">
        <v>2213</v>
      </c>
      <c r="K584" s="217" t="s">
        <v>2063</v>
      </c>
      <c r="L584" s="217" t="s">
        <v>2119</v>
      </c>
      <c r="M584" s="217" t="s">
        <v>3436</v>
      </c>
      <c r="N584" s="217" t="s">
        <v>2063</v>
      </c>
    </row>
    <row r="585" customFormat="false" ht="52.5" hidden="false" customHeight="false" outlineLevel="0" collapsed="false">
      <c r="A585" s="210" t="s">
        <v>3437</v>
      </c>
      <c r="B585" s="211" t="n">
        <v>40287</v>
      </c>
      <c r="C585" s="212" t="s">
        <v>3438</v>
      </c>
      <c r="D585" s="212" t="s">
        <v>3439</v>
      </c>
      <c r="E585" s="213" t="s">
        <v>2087</v>
      </c>
      <c r="F585" s="212" t="s">
        <v>2088</v>
      </c>
      <c r="G585" s="214" t="n">
        <v>40287</v>
      </c>
      <c r="H585" s="212" t="s">
        <v>3438</v>
      </c>
      <c r="I585" s="221" t="n">
        <v>40419</v>
      </c>
      <c r="J585" s="212" t="s">
        <v>3440</v>
      </c>
      <c r="K585" s="212" t="s">
        <v>2063</v>
      </c>
      <c r="L585" s="212" t="s">
        <v>2119</v>
      </c>
      <c r="M585" s="212" t="s">
        <v>3441</v>
      </c>
      <c r="N585" s="212" t="s">
        <v>2063</v>
      </c>
    </row>
    <row r="586" customFormat="false" ht="14.25" hidden="false" customHeight="false" outlineLevel="0" collapsed="false">
      <c r="A586" s="216" t="s">
        <v>3442</v>
      </c>
      <c r="B586" s="219" t="s">
        <v>3443</v>
      </c>
      <c r="C586" s="217" t="s">
        <v>3444</v>
      </c>
      <c r="D586" s="217" t="s">
        <v>3445</v>
      </c>
      <c r="E586" s="213" t="s">
        <v>2087</v>
      </c>
      <c r="F586" s="217" t="s">
        <v>2088</v>
      </c>
      <c r="G586" s="217" t="s">
        <v>3443</v>
      </c>
      <c r="H586" s="217" t="s">
        <v>3444</v>
      </c>
      <c r="I586" s="215" t="s">
        <v>2559</v>
      </c>
      <c r="J586" s="217" t="n">
        <v>41</v>
      </c>
      <c r="K586" s="217" t="s">
        <v>2109</v>
      </c>
      <c r="L586" s="217" t="s">
        <v>2119</v>
      </c>
      <c r="M586" s="217" t="s">
        <v>3446</v>
      </c>
      <c r="N586" s="217" t="s">
        <v>2063</v>
      </c>
    </row>
    <row r="587" customFormat="false" ht="39.75" hidden="false" customHeight="false" outlineLevel="0" collapsed="false">
      <c r="A587" s="210" t="s">
        <v>3447</v>
      </c>
      <c r="B587" s="211" t="n">
        <v>40290</v>
      </c>
      <c r="C587" s="212" t="s">
        <v>3448</v>
      </c>
      <c r="D587" s="212" t="s">
        <v>3449</v>
      </c>
      <c r="E587" s="213" t="s">
        <v>2087</v>
      </c>
      <c r="F587" s="212" t="s">
        <v>2088</v>
      </c>
      <c r="G587" s="214" t="n">
        <v>40290</v>
      </c>
      <c r="H587" s="212" t="s">
        <v>3448</v>
      </c>
      <c r="I587" s="215" t="s">
        <v>2559</v>
      </c>
      <c r="J587" s="212" t="s">
        <v>3450</v>
      </c>
      <c r="K587" s="212" t="s">
        <v>2109</v>
      </c>
      <c r="L587" s="212" t="s">
        <v>2119</v>
      </c>
      <c r="M587" s="212" t="s">
        <v>3369</v>
      </c>
      <c r="N587" s="212" t="s">
        <v>2063</v>
      </c>
    </row>
    <row r="588" customFormat="false" ht="27" hidden="false" customHeight="false" outlineLevel="0" collapsed="false">
      <c r="A588" s="216" t="s">
        <v>3451</v>
      </c>
      <c r="B588" s="211" t="n">
        <v>40350</v>
      </c>
      <c r="C588" s="217" t="n">
        <v>227</v>
      </c>
      <c r="D588" s="217" t="s">
        <v>3452</v>
      </c>
      <c r="E588" s="213" t="s">
        <v>2087</v>
      </c>
      <c r="F588" s="217" t="s">
        <v>2088</v>
      </c>
      <c r="G588" s="218" t="n">
        <v>40350</v>
      </c>
      <c r="H588" s="217" t="n">
        <v>227</v>
      </c>
      <c r="I588" s="215" t="s">
        <v>2995</v>
      </c>
      <c r="J588" s="217" t="s">
        <v>2483</v>
      </c>
      <c r="K588" s="217" t="s">
        <v>2063</v>
      </c>
      <c r="L588" s="217" t="s">
        <v>2119</v>
      </c>
      <c r="M588" s="217" t="s">
        <v>3015</v>
      </c>
      <c r="N588" s="217" t="s">
        <v>2063</v>
      </c>
    </row>
    <row r="589" customFormat="false" ht="14.25" hidden="false" customHeight="false" outlineLevel="0" collapsed="false">
      <c r="A589" s="210" t="s">
        <v>3453</v>
      </c>
      <c r="B589" s="219" t="s">
        <v>2652</v>
      </c>
      <c r="C589" s="212" t="s">
        <v>2653</v>
      </c>
      <c r="D589" s="212" t="s">
        <v>2654</v>
      </c>
      <c r="E589" s="213" t="s">
        <v>2087</v>
      </c>
      <c r="F589" s="212" t="s">
        <v>2088</v>
      </c>
      <c r="G589" s="212" t="n">
        <v>21</v>
      </c>
      <c r="H589" s="212" t="s">
        <v>2653</v>
      </c>
      <c r="I589" s="215" t="s">
        <v>2655</v>
      </c>
      <c r="J589" s="212" t="s">
        <v>2656</v>
      </c>
      <c r="K589" s="212" t="s">
        <v>2063</v>
      </c>
      <c r="L589" s="212" t="s">
        <v>2119</v>
      </c>
      <c r="M589" s="212" t="s">
        <v>950</v>
      </c>
      <c r="N589" s="212" t="s">
        <v>2063</v>
      </c>
    </row>
    <row r="590" customFormat="false" ht="14.25" hidden="false" customHeight="false" outlineLevel="0" collapsed="false">
      <c r="A590" s="216" t="s">
        <v>3454</v>
      </c>
      <c r="B590" s="219" t="s">
        <v>2567</v>
      </c>
      <c r="C590" s="217" t="s">
        <v>2568</v>
      </c>
      <c r="D590" s="217" t="n">
        <v>138</v>
      </c>
      <c r="E590" s="213" t="s">
        <v>2087</v>
      </c>
      <c r="F590" s="217" t="s">
        <v>2088</v>
      </c>
      <c r="G590" s="217" t="s">
        <v>2567</v>
      </c>
      <c r="H590" s="217" t="s">
        <v>2568</v>
      </c>
      <c r="I590" s="221" t="n">
        <v>40206</v>
      </c>
      <c r="J590" s="217" t="s">
        <v>2213</v>
      </c>
      <c r="K590" s="217" t="s">
        <v>2063</v>
      </c>
      <c r="L590" s="217" t="s">
        <v>2119</v>
      </c>
      <c r="M590" s="217" t="s">
        <v>1076</v>
      </c>
      <c r="N590" s="217" t="s">
        <v>2063</v>
      </c>
    </row>
    <row r="591" customFormat="false" ht="14.25" hidden="false" customHeight="false" outlineLevel="0" collapsed="false">
      <c r="A591" s="210" t="s">
        <v>3455</v>
      </c>
      <c r="B591" s="222" t="n">
        <v>42248</v>
      </c>
      <c r="C591" s="212" t="s">
        <v>3456</v>
      </c>
      <c r="D591" s="212" t="s">
        <v>3457</v>
      </c>
      <c r="E591" s="213" t="s">
        <v>2087</v>
      </c>
      <c r="F591" s="212" t="s">
        <v>2088</v>
      </c>
      <c r="G591" s="235" t="n">
        <v>9155</v>
      </c>
      <c r="H591" s="212" t="s">
        <v>3456</v>
      </c>
      <c r="I591" s="221" t="n">
        <v>40192</v>
      </c>
      <c r="J591" s="214" t="n">
        <v>40375</v>
      </c>
      <c r="K591" s="212" t="s">
        <v>2063</v>
      </c>
      <c r="L591" s="212" t="s">
        <v>2119</v>
      </c>
      <c r="M591" s="212" t="s">
        <v>1210</v>
      </c>
      <c r="N591" s="212" t="s">
        <v>2063</v>
      </c>
    </row>
    <row r="592" customFormat="false" ht="14.25" hidden="false" customHeight="false" outlineLevel="0" collapsed="false">
      <c r="A592" s="216" t="s">
        <v>3458</v>
      </c>
      <c r="B592" s="219" t="s">
        <v>3443</v>
      </c>
      <c r="C592" s="217" t="s">
        <v>3444</v>
      </c>
      <c r="D592" s="217" t="s">
        <v>3445</v>
      </c>
      <c r="E592" s="213" t="s">
        <v>2087</v>
      </c>
      <c r="F592" s="217" t="s">
        <v>2088</v>
      </c>
      <c r="G592" s="217" t="s">
        <v>3443</v>
      </c>
      <c r="H592" s="217" t="s">
        <v>3444</v>
      </c>
      <c r="I592" s="215" t="s">
        <v>2559</v>
      </c>
      <c r="J592" s="217" t="n">
        <v>41</v>
      </c>
      <c r="K592" s="217" t="s">
        <v>2109</v>
      </c>
      <c r="L592" s="217" t="s">
        <v>2119</v>
      </c>
      <c r="M592" s="217" t="s">
        <v>3459</v>
      </c>
      <c r="N592" s="217" t="s">
        <v>2063</v>
      </c>
    </row>
    <row r="593" customFormat="false" ht="14.25" hidden="false" customHeight="false" outlineLevel="0" collapsed="false">
      <c r="A593" s="210" t="s">
        <v>3460</v>
      </c>
      <c r="B593" s="219" t="s">
        <v>2567</v>
      </c>
      <c r="C593" s="212" t="s">
        <v>2568</v>
      </c>
      <c r="D593" s="212" t="n">
        <v>138</v>
      </c>
      <c r="E593" s="213" t="s">
        <v>2087</v>
      </c>
      <c r="F593" s="212" t="s">
        <v>2088</v>
      </c>
      <c r="G593" s="212" t="s">
        <v>2567</v>
      </c>
      <c r="H593" s="212" t="s">
        <v>2568</v>
      </c>
      <c r="I593" s="221" t="n">
        <v>40206</v>
      </c>
      <c r="J593" s="212" t="s">
        <v>2213</v>
      </c>
      <c r="K593" s="212" t="s">
        <v>2063</v>
      </c>
      <c r="L593" s="212" t="s">
        <v>2119</v>
      </c>
      <c r="M593" s="212" t="s">
        <v>1076</v>
      </c>
      <c r="N593" s="212" t="s">
        <v>2063</v>
      </c>
    </row>
    <row r="594" customFormat="false" ht="27" hidden="false" customHeight="false" outlineLevel="0" collapsed="false">
      <c r="A594" s="216" t="s">
        <v>3461</v>
      </c>
      <c r="B594" s="219" t="s">
        <v>3462</v>
      </c>
      <c r="C594" s="217" t="s">
        <v>3463</v>
      </c>
      <c r="D594" s="217" t="s">
        <v>3464</v>
      </c>
      <c r="E594" s="213" t="s">
        <v>2087</v>
      </c>
      <c r="F594" s="217" t="s">
        <v>2088</v>
      </c>
      <c r="G594" s="217" t="s">
        <v>3462</v>
      </c>
      <c r="H594" s="217" t="s">
        <v>3463</v>
      </c>
      <c r="I594" s="215" t="s">
        <v>3465</v>
      </c>
      <c r="J594" s="217" t="s">
        <v>3466</v>
      </c>
      <c r="K594" s="217" t="s">
        <v>2636</v>
      </c>
      <c r="L594" s="217" t="s">
        <v>2119</v>
      </c>
      <c r="M594" s="217" t="s">
        <v>3467</v>
      </c>
      <c r="N594" s="217" t="s">
        <v>3468</v>
      </c>
    </row>
    <row r="595" customFormat="false" ht="27" hidden="false" customHeight="true" outlineLevel="0" collapsed="false">
      <c r="A595" s="204"/>
      <c r="B595" s="205" t="s">
        <v>2070</v>
      </c>
      <c r="C595" s="205"/>
      <c r="D595" s="205"/>
      <c r="E595" s="205" t="s">
        <v>2071</v>
      </c>
      <c r="F595" s="205"/>
      <c r="G595" s="205" t="s">
        <v>2072</v>
      </c>
      <c r="H595" s="205"/>
      <c r="I595" s="205" t="s">
        <v>2073</v>
      </c>
      <c r="J595" s="205"/>
      <c r="K595" s="204"/>
      <c r="L595" s="204"/>
      <c r="M595" s="204"/>
      <c r="N595" s="220" t="s">
        <v>2170</v>
      </c>
    </row>
    <row r="596" customFormat="false" ht="13.5" hidden="false" customHeight="true" outlineLevel="0" collapsed="false">
      <c r="A596" s="205" t="s">
        <v>2074</v>
      </c>
      <c r="B596" s="205" t="s">
        <v>8</v>
      </c>
      <c r="C596" s="205" t="s">
        <v>2075</v>
      </c>
      <c r="D596" s="205" t="s">
        <v>2076</v>
      </c>
      <c r="E596" s="205" t="s">
        <v>2077</v>
      </c>
      <c r="F596" s="205" t="s">
        <v>2078</v>
      </c>
      <c r="G596" s="205" t="s">
        <v>8</v>
      </c>
      <c r="H596" s="205" t="s">
        <v>2075</v>
      </c>
      <c r="I596" s="207" t="n">
        <v>0.8</v>
      </c>
      <c r="J596" s="207" t="n">
        <v>0.95</v>
      </c>
      <c r="K596" s="205" t="s">
        <v>2079</v>
      </c>
      <c r="L596" s="208" t="s">
        <v>2080</v>
      </c>
      <c r="M596" s="205" t="s">
        <v>2081</v>
      </c>
      <c r="N596" s="205" t="s">
        <v>2082</v>
      </c>
    </row>
    <row r="597" customFormat="false" ht="13.5" hidden="false" customHeight="false" outlineLevel="0" collapsed="false">
      <c r="A597" s="205"/>
      <c r="B597" s="205"/>
      <c r="C597" s="205"/>
      <c r="D597" s="205"/>
      <c r="E597" s="205"/>
      <c r="F597" s="205"/>
      <c r="G597" s="205"/>
      <c r="H597" s="205"/>
      <c r="I597" s="207"/>
      <c r="J597" s="207"/>
      <c r="K597" s="205"/>
      <c r="L597" s="209" t="s">
        <v>2083</v>
      </c>
      <c r="M597" s="205"/>
      <c r="N597" s="205"/>
    </row>
    <row r="598" customFormat="false" ht="14.25" hidden="false" customHeight="false" outlineLevel="0" collapsed="false">
      <c r="A598" s="210" t="s">
        <v>3469</v>
      </c>
      <c r="B598" s="219" t="s">
        <v>2919</v>
      </c>
      <c r="C598" s="212" t="s">
        <v>2920</v>
      </c>
      <c r="D598" s="212" t="s">
        <v>2921</v>
      </c>
      <c r="E598" s="213" t="s">
        <v>2087</v>
      </c>
      <c r="F598" s="212" t="s">
        <v>2088</v>
      </c>
      <c r="G598" s="212" t="s">
        <v>2919</v>
      </c>
      <c r="H598" s="212" t="s">
        <v>2920</v>
      </c>
      <c r="I598" s="215" t="s">
        <v>2922</v>
      </c>
      <c r="J598" s="212" t="s">
        <v>2923</v>
      </c>
      <c r="K598" s="212" t="s">
        <v>2063</v>
      </c>
      <c r="L598" s="212" t="s">
        <v>2119</v>
      </c>
      <c r="M598" s="212" t="s">
        <v>2063</v>
      </c>
      <c r="N598" s="212" t="s">
        <v>2063</v>
      </c>
    </row>
    <row r="599" customFormat="false" ht="14.25" hidden="false" customHeight="false" outlineLevel="0" collapsed="false">
      <c r="A599" s="216" t="s">
        <v>3470</v>
      </c>
      <c r="B599" s="211" t="n">
        <v>40199</v>
      </c>
      <c r="C599" s="217" t="s">
        <v>3471</v>
      </c>
      <c r="D599" s="217" t="s">
        <v>3472</v>
      </c>
      <c r="E599" s="213" t="s">
        <v>2087</v>
      </c>
      <c r="F599" s="217" t="s">
        <v>2088</v>
      </c>
      <c r="G599" s="218" t="n">
        <v>40199</v>
      </c>
      <c r="H599" s="217" t="s">
        <v>3471</v>
      </c>
      <c r="I599" s="215" t="s">
        <v>3359</v>
      </c>
      <c r="J599" s="217" t="s">
        <v>2555</v>
      </c>
      <c r="K599" s="217" t="s">
        <v>2109</v>
      </c>
      <c r="L599" s="217" t="s">
        <v>2119</v>
      </c>
      <c r="M599" s="217" t="s">
        <v>913</v>
      </c>
      <c r="N599" s="217" t="s">
        <v>2063</v>
      </c>
    </row>
    <row r="600" customFormat="false" ht="39.75" hidden="false" customHeight="false" outlineLevel="0" collapsed="false">
      <c r="A600" s="210" t="s">
        <v>3473</v>
      </c>
      <c r="B600" s="211" t="n">
        <v>40405</v>
      </c>
      <c r="C600" s="212" t="s">
        <v>3474</v>
      </c>
      <c r="D600" s="212" t="s">
        <v>3475</v>
      </c>
      <c r="E600" s="213" t="s">
        <v>2087</v>
      </c>
      <c r="F600" s="212" t="s">
        <v>2088</v>
      </c>
      <c r="G600" s="214" t="n">
        <v>40405</v>
      </c>
      <c r="H600" s="212" t="s">
        <v>3474</v>
      </c>
      <c r="I600" s="221" t="n">
        <v>40261</v>
      </c>
      <c r="J600" s="214" t="n">
        <v>40449</v>
      </c>
      <c r="K600" s="212" t="s">
        <v>2063</v>
      </c>
      <c r="L600" s="212" t="s">
        <v>2119</v>
      </c>
      <c r="M600" s="212" t="s">
        <v>3476</v>
      </c>
      <c r="N600" s="212" t="s">
        <v>2063</v>
      </c>
    </row>
    <row r="601" customFormat="false" ht="14.25" hidden="false" customHeight="false" outlineLevel="0" collapsed="false">
      <c r="A601" s="216" t="s">
        <v>3477</v>
      </c>
      <c r="B601" s="219" t="s">
        <v>2291</v>
      </c>
      <c r="C601" s="217" t="s">
        <v>2292</v>
      </c>
      <c r="D601" s="217" t="s">
        <v>2293</v>
      </c>
      <c r="E601" s="213" t="s">
        <v>2087</v>
      </c>
      <c r="F601" s="217" t="s">
        <v>2088</v>
      </c>
      <c r="G601" s="217" t="n">
        <v>19</v>
      </c>
      <c r="H601" s="217" t="s">
        <v>2292</v>
      </c>
      <c r="I601" s="215" t="s">
        <v>2294</v>
      </c>
      <c r="J601" s="217" t="s">
        <v>2295</v>
      </c>
      <c r="K601" s="217" t="s">
        <v>2063</v>
      </c>
      <c r="L601" s="217" t="s">
        <v>2119</v>
      </c>
      <c r="M601" s="217" t="s">
        <v>2063</v>
      </c>
      <c r="N601" s="217" t="s">
        <v>2063</v>
      </c>
    </row>
    <row r="602" customFormat="false" ht="27" hidden="false" customHeight="false" outlineLevel="0" collapsed="false">
      <c r="A602" s="210" t="s">
        <v>3478</v>
      </c>
      <c r="B602" s="219" t="s">
        <v>2291</v>
      </c>
      <c r="C602" s="212" t="s">
        <v>2292</v>
      </c>
      <c r="D602" s="212" t="s">
        <v>2293</v>
      </c>
      <c r="E602" s="213" t="s">
        <v>2087</v>
      </c>
      <c r="F602" s="212" t="s">
        <v>2088</v>
      </c>
      <c r="G602" s="212" t="n">
        <v>19</v>
      </c>
      <c r="H602" s="212" t="s">
        <v>2292</v>
      </c>
      <c r="I602" s="215" t="s">
        <v>2294</v>
      </c>
      <c r="J602" s="212" t="s">
        <v>2295</v>
      </c>
      <c r="K602" s="212" t="s">
        <v>2063</v>
      </c>
      <c r="L602" s="212" t="s">
        <v>2119</v>
      </c>
      <c r="M602" s="212" t="s">
        <v>3479</v>
      </c>
      <c r="N602" s="212" t="s">
        <v>2063</v>
      </c>
    </row>
    <row r="603" customFormat="false" ht="14.25" hidden="false" customHeight="false" outlineLevel="0" collapsed="false">
      <c r="A603" s="216" t="s">
        <v>3480</v>
      </c>
      <c r="B603" s="211" t="n">
        <v>40255</v>
      </c>
      <c r="C603" s="217" t="s">
        <v>3481</v>
      </c>
      <c r="D603" s="217" t="s">
        <v>3482</v>
      </c>
      <c r="E603" s="213" t="s">
        <v>2087</v>
      </c>
      <c r="F603" s="217" t="s">
        <v>2088</v>
      </c>
      <c r="G603" s="218" t="n">
        <v>40255</v>
      </c>
      <c r="H603" s="217" t="s">
        <v>3481</v>
      </c>
      <c r="I603" s="221" t="n">
        <v>40237</v>
      </c>
      <c r="J603" s="217" t="s">
        <v>2220</v>
      </c>
      <c r="K603" s="217" t="s">
        <v>2063</v>
      </c>
      <c r="L603" s="217" t="s">
        <v>2119</v>
      </c>
      <c r="M603" s="217" t="s">
        <v>1109</v>
      </c>
      <c r="N603" s="217" t="s">
        <v>2063</v>
      </c>
    </row>
    <row r="604" customFormat="false" ht="27" hidden="false" customHeight="false" outlineLevel="0" collapsed="false">
      <c r="A604" s="210" t="s">
        <v>3483</v>
      </c>
      <c r="B604" s="219" t="s">
        <v>2213</v>
      </c>
      <c r="C604" s="212" t="n">
        <v>350</v>
      </c>
      <c r="D604" s="212" t="s">
        <v>2599</v>
      </c>
      <c r="E604" s="213" t="s">
        <v>2087</v>
      </c>
      <c r="F604" s="212" t="s">
        <v>2088</v>
      </c>
      <c r="G604" s="212" t="s">
        <v>2213</v>
      </c>
      <c r="H604" s="212" t="n">
        <v>350</v>
      </c>
      <c r="I604" s="215" t="s">
        <v>2600</v>
      </c>
      <c r="J604" s="212" t="s">
        <v>2601</v>
      </c>
      <c r="K604" s="212" t="s">
        <v>2063</v>
      </c>
      <c r="L604" s="212" t="s">
        <v>2119</v>
      </c>
      <c r="M604" s="212" t="s">
        <v>3484</v>
      </c>
      <c r="N604" s="212" t="s">
        <v>2063</v>
      </c>
    </row>
    <row r="605" customFormat="false" ht="27" hidden="false" customHeight="false" outlineLevel="0" collapsed="false">
      <c r="A605" s="216" t="s">
        <v>3485</v>
      </c>
      <c r="B605" s="219" t="s">
        <v>3443</v>
      </c>
      <c r="C605" s="217" t="s">
        <v>3444</v>
      </c>
      <c r="D605" s="217" t="s">
        <v>3445</v>
      </c>
      <c r="E605" s="213" t="s">
        <v>2087</v>
      </c>
      <c r="F605" s="217" t="s">
        <v>2088</v>
      </c>
      <c r="G605" s="217" t="s">
        <v>3443</v>
      </c>
      <c r="H605" s="217" t="s">
        <v>3444</v>
      </c>
      <c r="I605" s="215" t="s">
        <v>2559</v>
      </c>
      <c r="J605" s="217" t="n">
        <v>41</v>
      </c>
      <c r="K605" s="217" t="s">
        <v>2063</v>
      </c>
      <c r="L605" s="217" t="s">
        <v>2119</v>
      </c>
      <c r="M605" s="217" t="s">
        <v>2834</v>
      </c>
      <c r="N605" s="217" t="s">
        <v>2063</v>
      </c>
    </row>
    <row r="606" customFormat="false" ht="14.25" hidden="false" customHeight="false" outlineLevel="0" collapsed="false">
      <c r="A606" s="210" t="s">
        <v>3486</v>
      </c>
      <c r="B606" s="219" t="s">
        <v>3237</v>
      </c>
      <c r="C606" s="212" t="s">
        <v>3238</v>
      </c>
      <c r="D606" s="212" t="s">
        <v>3239</v>
      </c>
      <c r="E606" s="213" t="s">
        <v>2063</v>
      </c>
      <c r="F606" s="212" t="s">
        <v>2063</v>
      </c>
      <c r="G606" s="212" t="s">
        <v>2063</v>
      </c>
      <c r="H606" s="212" t="s">
        <v>2063</v>
      </c>
      <c r="I606" s="215" t="s">
        <v>3240</v>
      </c>
      <c r="J606" s="212" t="s">
        <v>3241</v>
      </c>
      <c r="K606" s="212" t="s">
        <v>2063</v>
      </c>
      <c r="L606" s="212" t="s">
        <v>2063</v>
      </c>
      <c r="M606" s="212" t="s">
        <v>3487</v>
      </c>
      <c r="N606" s="212" t="s">
        <v>2063</v>
      </c>
    </row>
    <row r="607" customFormat="false" ht="27" hidden="false" customHeight="false" outlineLevel="0" collapsed="false">
      <c r="A607" s="216" t="s">
        <v>3488</v>
      </c>
      <c r="B607" s="211" t="n">
        <v>40401</v>
      </c>
      <c r="C607" s="217" t="n">
        <v>124</v>
      </c>
      <c r="D607" s="217" t="s">
        <v>3489</v>
      </c>
      <c r="E607" s="213" t="s">
        <v>2087</v>
      </c>
      <c r="F607" s="217" t="s">
        <v>2088</v>
      </c>
      <c r="G607" s="218" t="n">
        <v>40401</v>
      </c>
      <c r="H607" s="217" t="n">
        <v>124</v>
      </c>
      <c r="I607" s="221" t="n">
        <v>40227</v>
      </c>
      <c r="J607" s="218" t="n">
        <v>40350</v>
      </c>
      <c r="K607" s="217" t="s">
        <v>2063</v>
      </c>
      <c r="L607" s="217" t="s">
        <v>2119</v>
      </c>
      <c r="M607" s="217" t="s">
        <v>3490</v>
      </c>
      <c r="N607" s="217" t="s">
        <v>2063</v>
      </c>
    </row>
    <row r="608" customFormat="false" ht="27" hidden="false" customHeight="false" outlineLevel="0" collapsed="false">
      <c r="A608" s="210" t="s">
        <v>3491</v>
      </c>
      <c r="B608" s="219" t="s">
        <v>2063</v>
      </c>
      <c r="C608" s="212" t="s">
        <v>2063</v>
      </c>
      <c r="D608" s="212" t="s">
        <v>2063</v>
      </c>
      <c r="E608" s="212" t="s">
        <v>2063</v>
      </c>
      <c r="F608" s="212" t="s">
        <v>2063</v>
      </c>
      <c r="G608" s="212" t="s">
        <v>2063</v>
      </c>
      <c r="H608" s="212" t="s">
        <v>2063</v>
      </c>
      <c r="I608" s="212" t="s">
        <v>2063</v>
      </c>
      <c r="J608" s="212" t="s">
        <v>2063</v>
      </c>
      <c r="K608" s="212" t="s">
        <v>2063</v>
      </c>
      <c r="L608" s="212" t="s">
        <v>2063</v>
      </c>
      <c r="M608" s="212" t="s">
        <v>3492</v>
      </c>
      <c r="N608" s="212" t="s">
        <v>2063</v>
      </c>
    </row>
    <row r="609" customFormat="false" ht="14.25" hidden="false" customHeight="false" outlineLevel="0" collapsed="false">
      <c r="A609" s="216" t="s">
        <v>3493</v>
      </c>
      <c r="B609" s="211" t="n">
        <v>40371</v>
      </c>
      <c r="C609" s="217" t="s">
        <v>3494</v>
      </c>
      <c r="D609" s="217" t="s">
        <v>3495</v>
      </c>
      <c r="E609" s="213" t="s">
        <v>2087</v>
      </c>
      <c r="F609" s="217" t="s">
        <v>2088</v>
      </c>
      <c r="G609" s="218" t="n">
        <v>40371</v>
      </c>
      <c r="H609" s="217" t="s">
        <v>3494</v>
      </c>
      <c r="I609" s="221" t="n">
        <v>40317</v>
      </c>
      <c r="J609" s="218" t="n">
        <v>40232</v>
      </c>
      <c r="K609" s="217" t="s">
        <v>2063</v>
      </c>
      <c r="L609" s="217" t="s">
        <v>2119</v>
      </c>
      <c r="M609" s="217" t="s">
        <v>1076</v>
      </c>
      <c r="N609" s="217" t="s">
        <v>2063</v>
      </c>
    </row>
    <row r="610" customFormat="false" ht="14.25" hidden="false" customHeight="false" outlineLevel="0" collapsed="false">
      <c r="A610" s="210" t="s">
        <v>3496</v>
      </c>
      <c r="B610" s="219" t="s">
        <v>2291</v>
      </c>
      <c r="C610" s="212" t="s">
        <v>2292</v>
      </c>
      <c r="D610" s="212" t="s">
        <v>2293</v>
      </c>
      <c r="E610" s="213" t="s">
        <v>2087</v>
      </c>
      <c r="F610" s="212" t="s">
        <v>2088</v>
      </c>
      <c r="G610" s="212" t="n">
        <v>19</v>
      </c>
      <c r="H610" s="212" t="s">
        <v>2292</v>
      </c>
      <c r="I610" s="215" t="s">
        <v>2294</v>
      </c>
      <c r="J610" s="212" t="s">
        <v>2295</v>
      </c>
      <c r="K610" s="212" t="s">
        <v>2063</v>
      </c>
      <c r="L610" s="212" t="s">
        <v>2119</v>
      </c>
      <c r="M610" s="212" t="s">
        <v>2063</v>
      </c>
      <c r="N610" s="212" t="s">
        <v>2063</v>
      </c>
    </row>
    <row r="611" customFormat="false" ht="27" hidden="false" customHeight="false" outlineLevel="0" collapsed="false">
      <c r="A611" s="216" t="s">
        <v>3497</v>
      </c>
      <c r="B611" s="219" t="s">
        <v>2291</v>
      </c>
      <c r="C611" s="217" t="s">
        <v>2292</v>
      </c>
      <c r="D611" s="217" t="s">
        <v>2293</v>
      </c>
      <c r="E611" s="213" t="s">
        <v>2087</v>
      </c>
      <c r="F611" s="217" t="s">
        <v>2088</v>
      </c>
      <c r="G611" s="217" t="n">
        <v>19</v>
      </c>
      <c r="H611" s="217" t="s">
        <v>2292</v>
      </c>
      <c r="I611" s="215" t="s">
        <v>2294</v>
      </c>
      <c r="J611" s="217" t="s">
        <v>2295</v>
      </c>
      <c r="K611" s="217" t="s">
        <v>2063</v>
      </c>
      <c r="L611" s="217" t="s">
        <v>2119</v>
      </c>
      <c r="M611" s="217" t="s">
        <v>3498</v>
      </c>
      <c r="N611" s="217" t="s">
        <v>2063</v>
      </c>
    </row>
    <row r="612" customFormat="false" ht="39.75" hidden="false" customHeight="false" outlineLevel="0" collapsed="false">
      <c r="A612" s="210" t="s">
        <v>3499</v>
      </c>
      <c r="B612" s="219" t="s">
        <v>3164</v>
      </c>
      <c r="C612" s="212" t="s">
        <v>3165</v>
      </c>
      <c r="D612" s="212" t="s">
        <v>3166</v>
      </c>
      <c r="E612" s="213" t="s">
        <v>2087</v>
      </c>
      <c r="F612" s="212" t="s">
        <v>2088</v>
      </c>
      <c r="G612" s="212" t="n">
        <v>30</v>
      </c>
      <c r="H612" s="212" t="s">
        <v>3165</v>
      </c>
      <c r="I612" s="215" t="s">
        <v>3169</v>
      </c>
      <c r="J612" s="212" t="s">
        <v>3170</v>
      </c>
      <c r="K612" s="212" t="s">
        <v>2063</v>
      </c>
      <c r="L612" s="212" t="s">
        <v>2119</v>
      </c>
      <c r="M612" s="212" t="s">
        <v>3500</v>
      </c>
      <c r="N612" s="212" t="s">
        <v>2063</v>
      </c>
    </row>
    <row r="613" customFormat="false" ht="14.25" hidden="false" customHeight="false" outlineLevel="0" collapsed="false">
      <c r="A613" s="216" t="s">
        <v>3501</v>
      </c>
      <c r="B613" s="219" t="s">
        <v>2866</v>
      </c>
      <c r="C613" s="217" t="s">
        <v>2867</v>
      </c>
      <c r="D613" s="217" t="s">
        <v>2868</v>
      </c>
      <c r="E613" s="213" t="s">
        <v>2087</v>
      </c>
      <c r="F613" s="217" t="s">
        <v>2088</v>
      </c>
      <c r="G613" s="217" t="n">
        <v>14</v>
      </c>
      <c r="H613" s="217" t="s">
        <v>2867</v>
      </c>
      <c r="I613" s="221" t="n">
        <v>40319</v>
      </c>
      <c r="J613" s="218" t="n">
        <v>40354</v>
      </c>
      <c r="K613" s="217" t="s">
        <v>2063</v>
      </c>
      <c r="L613" s="217" t="s">
        <v>2119</v>
      </c>
      <c r="M613" s="217" t="s">
        <v>1210</v>
      </c>
      <c r="N613" s="217" t="s">
        <v>2063</v>
      </c>
    </row>
    <row r="614" customFormat="false" ht="14.25" hidden="false" customHeight="false" outlineLevel="0" collapsed="false">
      <c r="A614" s="210" t="s">
        <v>3502</v>
      </c>
      <c r="B614" s="211" t="n">
        <v>40187</v>
      </c>
      <c r="C614" s="212" t="s">
        <v>3503</v>
      </c>
      <c r="D614" s="212" t="s">
        <v>3504</v>
      </c>
      <c r="E614" s="213" t="s">
        <v>2087</v>
      </c>
      <c r="F614" s="212" t="s">
        <v>2088</v>
      </c>
      <c r="G614" s="235" t="n">
        <v>9105</v>
      </c>
      <c r="H614" s="212" t="s">
        <v>3503</v>
      </c>
      <c r="I614" s="215" t="n">
        <v>14</v>
      </c>
      <c r="J614" s="214" t="n">
        <v>40345</v>
      </c>
      <c r="K614" s="212" t="s">
        <v>2063</v>
      </c>
      <c r="L614" s="212" t="s">
        <v>2119</v>
      </c>
      <c r="M614" s="212" t="s">
        <v>1210</v>
      </c>
      <c r="N614" s="212" t="s">
        <v>2063</v>
      </c>
    </row>
    <row r="615" customFormat="false" ht="14.25" hidden="false" customHeight="false" outlineLevel="0" collapsed="false">
      <c r="A615" s="216" t="s">
        <v>3505</v>
      </c>
      <c r="B615" s="211" t="n">
        <v>40187</v>
      </c>
      <c r="C615" s="217" t="s">
        <v>3503</v>
      </c>
      <c r="D615" s="217" t="s">
        <v>3504</v>
      </c>
      <c r="E615" s="213" t="s">
        <v>2087</v>
      </c>
      <c r="F615" s="217" t="s">
        <v>2088</v>
      </c>
      <c r="G615" s="236" t="n">
        <v>9105</v>
      </c>
      <c r="H615" s="217" t="s">
        <v>3503</v>
      </c>
      <c r="I615" s="215" t="n">
        <v>14</v>
      </c>
      <c r="J615" s="218" t="n">
        <v>40345</v>
      </c>
      <c r="K615" s="217" t="s">
        <v>2063</v>
      </c>
      <c r="L615" s="217" t="s">
        <v>2119</v>
      </c>
      <c r="M615" s="217" t="s">
        <v>1089</v>
      </c>
      <c r="N615" s="217" t="s">
        <v>2063</v>
      </c>
    </row>
    <row r="616" customFormat="false" ht="14.25" hidden="false" customHeight="false" outlineLevel="0" collapsed="false">
      <c r="A616" s="210" t="s">
        <v>3506</v>
      </c>
      <c r="B616" s="219" t="s">
        <v>2629</v>
      </c>
      <c r="C616" s="212" t="n">
        <v>176</v>
      </c>
      <c r="D616" s="212" t="s">
        <v>2630</v>
      </c>
      <c r="E616" s="213" t="s">
        <v>2087</v>
      </c>
      <c r="F616" s="212" t="s">
        <v>2088</v>
      </c>
      <c r="G616" s="212" t="s">
        <v>2629</v>
      </c>
      <c r="H616" s="212" t="n">
        <v>176</v>
      </c>
      <c r="I616" s="221" t="n">
        <v>40415</v>
      </c>
      <c r="J616" s="214" t="n">
        <v>40359</v>
      </c>
      <c r="K616" s="212" t="s">
        <v>2063</v>
      </c>
      <c r="L616" s="212" t="s">
        <v>2119</v>
      </c>
      <c r="M616" s="212" t="s">
        <v>1112</v>
      </c>
      <c r="N616" s="212" t="s">
        <v>2063</v>
      </c>
    </row>
    <row r="617" customFormat="false" ht="27" hidden="false" customHeight="false" outlineLevel="0" collapsed="false">
      <c r="A617" s="216" t="s">
        <v>3507</v>
      </c>
      <c r="B617" s="219" t="s">
        <v>2213</v>
      </c>
      <c r="C617" s="217" t="n">
        <v>350</v>
      </c>
      <c r="D617" s="217" t="s">
        <v>2599</v>
      </c>
      <c r="E617" s="213" t="s">
        <v>2087</v>
      </c>
      <c r="F617" s="217" t="s">
        <v>2088</v>
      </c>
      <c r="G617" s="217" t="s">
        <v>2213</v>
      </c>
      <c r="H617" s="217" t="n">
        <v>350</v>
      </c>
      <c r="I617" s="215" t="s">
        <v>2600</v>
      </c>
      <c r="J617" s="217" t="s">
        <v>2601</v>
      </c>
      <c r="K617" s="217" t="s">
        <v>2063</v>
      </c>
      <c r="L617" s="217" t="s">
        <v>2119</v>
      </c>
      <c r="M617" s="217" t="s">
        <v>3508</v>
      </c>
      <c r="N617" s="217" t="s">
        <v>2063</v>
      </c>
    </row>
    <row r="618" customFormat="false" ht="27" hidden="false" customHeight="false" outlineLevel="0" collapsed="false">
      <c r="A618" s="210" t="s">
        <v>3509</v>
      </c>
      <c r="B618" s="219" t="s">
        <v>2629</v>
      </c>
      <c r="C618" s="212" t="n">
        <v>176</v>
      </c>
      <c r="D618" s="212" t="s">
        <v>2630</v>
      </c>
      <c r="E618" s="213" t="s">
        <v>2087</v>
      </c>
      <c r="F618" s="212" t="s">
        <v>2088</v>
      </c>
      <c r="G618" s="212" t="s">
        <v>2629</v>
      </c>
      <c r="H618" s="212" t="n">
        <v>176</v>
      </c>
      <c r="I618" s="221" t="n">
        <v>40415</v>
      </c>
      <c r="J618" s="214" t="n">
        <v>40359</v>
      </c>
      <c r="K618" s="212" t="s">
        <v>2063</v>
      </c>
      <c r="L618" s="212" t="s">
        <v>2119</v>
      </c>
      <c r="M618" s="212" t="s">
        <v>3510</v>
      </c>
      <c r="N618" s="212" t="s">
        <v>2063</v>
      </c>
    </row>
    <row r="619" customFormat="false" ht="14.25" hidden="false" customHeight="false" outlineLevel="0" collapsed="false">
      <c r="A619" s="216" t="s">
        <v>3511</v>
      </c>
      <c r="B619" s="219" t="s">
        <v>2629</v>
      </c>
      <c r="C619" s="217" t="n">
        <v>176</v>
      </c>
      <c r="D619" s="217" t="s">
        <v>2630</v>
      </c>
      <c r="E619" s="213" t="s">
        <v>2087</v>
      </c>
      <c r="F619" s="217" t="s">
        <v>2088</v>
      </c>
      <c r="G619" s="217" t="s">
        <v>2629</v>
      </c>
      <c r="H619" s="217" t="n">
        <v>176</v>
      </c>
      <c r="I619" s="221" t="n">
        <v>40415</v>
      </c>
      <c r="J619" s="218" t="n">
        <v>40359</v>
      </c>
      <c r="K619" s="217" t="s">
        <v>2063</v>
      </c>
      <c r="L619" s="217" t="s">
        <v>2119</v>
      </c>
      <c r="M619" s="217" t="s">
        <v>898</v>
      </c>
      <c r="N619" s="217" t="s">
        <v>2063</v>
      </c>
    </row>
    <row r="620" customFormat="false" ht="14.25" hidden="false" customHeight="false" outlineLevel="0" collapsed="false">
      <c r="A620" s="210" t="s">
        <v>3512</v>
      </c>
      <c r="B620" s="219" t="s">
        <v>2866</v>
      </c>
      <c r="C620" s="212" t="s">
        <v>2867</v>
      </c>
      <c r="D620" s="212" t="s">
        <v>2868</v>
      </c>
      <c r="E620" s="213" t="s">
        <v>2087</v>
      </c>
      <c r="F620" s="212" t="s">
        <v>2088</v>
      </c>
      <c r="G620" s="212" t="n">
        <v>14</v>
      </c>
      <c r="H620" s="212" t="s">
        <v>2867</v>
      </c>
      <c r="I620" s="221" t="n">
        <v>40319</v>
      </c>
      <c r="J620" s="214" t="n">
        <v>40354</v>
      </c>
      <c r="K620" s="212" t="s">
        <v>2063</v>
      </c>
      <c r="L620" s="212" t="s">
        <v>2119</v>
      </c>
      <c r="M620" s="212" t="s">
        <v>1210</v>
      </c>
      <c r="N620" s="212" t="s">
        <v>2063</v>
      </c>
    </row>
    <row r="621" customFormat="false" ht="14.25" hidden="false" customHeight="false" outlineLevel="0" collapsed="false">
      <c r="A621" s="216" t="s">
        <v>3513</v>
      </c>
      <c r="B621" s="219" t="s">
        <v>2647</v>
      </c>
      <c r="C621" s="217" t="s">
        <v>2095</v>
      </c>
      <c r="D621" s="217" t="s">
        <v>2648</v>
      </c>
      <c r="E621" s="213" t="s">
        <v>2087</v>
      </c>
      <c r="F621" s="217" t="s">
        <v>2088</v>
      </c>
      <c r="G621" s="217" t="n">
        <v>26</v>
      </c>
      <c r="H621" s="217" t="s">
        <v>2095</v>
      </c>
      <c r="I621" s="215" t="n">
        <v>40</v>
      </c>
      <c r="J621" s="217" t="s">
        <v>2649</v>
      </c>
      <c r="K621" s="217" t="s">
        <v>2063</v>
      </c>
      <c r="L621" s="217" t="s">
        <v>2119</v>
      </c>
      <c r="M621" s="217" t="s">
        <v>1076</v>
      </c>
      <c r="N621" s="217" t="s">
        <v>2063</v>
      </c>
    </row>
    <row r="622" customFormat="false" ht="27" hidden="false" customHeight="false" outlineLevel="0" collapsed="false">
      <c r="A622" s="210" t="s">
        <v>3514</v>
      </c>
      <c r="B622" s="219" t="s">
        <v>2547</v>
      </c>
      <c r="C622" s="212" t="s">
        <v>2548</v>
      </c>
      <c r="D622" s="212" t="s">
        <v>2549</v>
      </c>
      <c r="E622" s="213" t="s">
        <v>2087</v>
      </c>
      <c r="F622" s="212" t="s">
        <v>2088</v>
      </c>
      <c r="G622" s="212" t="s">
        <v>2547</v>
      </c>
      <c r="H622" s="212" t="s">
        <v>2548</v>
      </c>
      <c r="I622" s="221" t="n">
        <v>40442</v>
      </c>
      <c r="J622" s="212" t="n">
        <v>26</v>
      </c>
      <c r="K622" s="212" t="s">
        <v>2636</v>
      </c>
      <c r="L622" s="212" t="s">
        <v>2119</v>
      </c>
      <c r="M622" s="212" t="s">
        <v>3515</v>
      </c>
      <c r="N622" s="212" t="s">
        <v>2063</v>
      </c>
    </row>
    <row r="623" customFormat="false" ht="14.25" hidden="false" customHeight="false" outlineLevel="0" collapsed="false">
      <c r="A623" s="216" t="s">
        <v>3514</v>
      </c>
      <c r="B623" s="219" t="s">
        <v>3516</v>
      </c>
      <c r="C623" s="217" t="s">
        <v>2063</v>
      </c>
      <c r="D623" s="217" t="s">
        <v>3517</v>
      </c>
      <c r="E623" s="213" t="s">
        <v>2087</v>
      </c>
      <c r="F623" s="217" t="s">
        <v>2088</v>
      </c>
      <c r="G623" s="217" t="s">
        <v>2063</v>
      </c>
      <c r="H623" s="217" t="s">
        <v>2063</v>
      </c>
      <c r="I623" s="217" t="s">
        <v>2063</v>
      </c>
      <c r="J623" s="217" t="s">
        <v>2063</v>
      </c>
      <c r="K623" s="217" t="s">
        <v>2636</v>
      </c>
      <c r="L623" s="217" t="s">
        <v>2119</v>
      </c>
      <c r="M623" s="217" t="s">
        <v>2063</v>
      </c>
      <c r="N623" s="217" t="s">
        <v>2140</v>
      </c>
    </row>
    <row r="624" customFormat="false" ht="14.25" hidden="false" customHeight="false" outlineLevel="0" collapsed="false">
      <c r="A624" s="210" t="s">
        <v>3518</v>
      </c>
      <c r="B624" s="211" t="n">
        <v>40259</v>
      </c>
      <c r="C624" s="212" t="s">
        <v>3519</v>
      </c>
      <c r="D624" s="212" t="s">
        <v>3520</v>
      </c>
      <c r="E624" s="213" t="s">
        <v>2087</v>
      </c>
      <c r="F624" s="212" t="s">
        <v>2088</v>
      </c>
      <c r="G624" s="214" t="n">
        <v>40259</v>
      </c>
      <c r="H624" s="212" t="s">
        <v>3519</v>
      </c>
      <c r="I624" s="215" t="s">
        <v>3150</v>
      </c>
      <c r="J624" s="212" t="s">
        <v>3521</v>
      </c>
      <c r="K624" s="212" t="s">
        <v>2063</v>
      </c>
      <c r="L624" s="212" t="s">
        <v>2119</v>
      </c>
      <c r="M624" s="212" t="s">
        <v>913</v>
      </c>
      <c r="N624" s="212" t="s">
        <v>2063</v>
      </c>
    </row>
    <row r="625" customFormat="false" ht="14.25" hidden="false" customHeight="false" outlineLevel="0" collapsed="false">
      <c r="A625" s="216" t="s">
        <v>3522</v>
      </c>
      <c r="B625" s="211" t="n">
        <v>40258</v>
      </c>
      <c r="C625" s="217" t="s">
        <v>3523</v>
      </c>
      <c r="D625" s="217" t="n">
        <v>161</v>
      </c>
      <c r="E625" s="213" t="s">
        <v>2087</v>
      </c>
      <c r="F625" s="217" t="s">
        <v>2088</v>
      </c>
      <c r="G625" s="218" t="n">
        <v>40258</v>
      </c>
      <c r="H625" s="217" t="s">
        <v>3523</v>
      </c>
      <c r="I625" s="215" t="s">
        <v>2409</v>
      </c>
      <c r="J625" s="217" t="s">
        <v>3524</v>
      </c>
      <c r="K625" s="217" t="s">
        <v>2063</v>
      </c>
      <c r="L625" s="217" t="s">
        <v>2119</v>
      </c>
      <c r="M625" s="217" t="s">
        <v>913</v>
      </c>
      <c r="N625" s="217" t="s">
        <v>2063</v>
      </c>
    </row>
    <row r="626" customFormat="false" ht="14.25" hidden="false" customHeight="false" outlineLevel="0" collapsed="false">
      <c r="A626" s="210" t="s">
        <v>3525</v>
      </c>
      <c r="B626" s="211" t="n">
        <v>40258</v>
      </c>
      <c r="C626" s="212" t="s">
        <v>3523</v>
      </c>
      <c r="D626" s="212" t="n">
        <v>161</v>
      </c>
      <c r="E626" s="213" t="s">
        <v>2087</v>
      </c>
      <c r="F626" s="212" t="s">
        <v>2088</v>
      </c>
      <c r="G626" s="214" t="n">
        <v>40258</v>
      </c>
      <c r="H626" s="212" t="s">
        <v>3523</v>
      </c>
      <c r="I626" s="215" t="s">
        <v>2409</v>
      </c>
      <c r="J626" s="212" t="s">
        <v>3524</v>
      </c>
      <c r="K626" s="212" t="s">
        <v>2063</v>
      </c>
      <c r="L626" s="212" t="s">
        <v>2119</v>
      </c>
      <c r="M626" s="212" t="s">
        <v>913</v>
      </c>
      <c r="N626" s="212" t="s">
        <v>2063</v>
      </c>
    </row>
    <row r="627" customFormat="false" ht="39.75" hidden="false" customHeight="false" outlineLevel="0" collapsed="false">
      <c r="A627" s="216" t="s">
        <v>3526</v>
      </c>
      <c r="B627" s="219" t="s">
        <v>2063</v>
      </c>
      <c r="C627" s="217" t="s">
        <v>2063</v>
      </c>
      <c r="D627" s="217" t="s">
        <v>2063</v>
      </c>
      <c r="E627" s="217" t="s">
        <v>2063</v>
      </c>
      <c r="F627" s="217" t="s">
        <v>2063</v>
      </c>
      <c r="G627" s="217" t="s">
        <v>2063</v>
      </c>
      <c r="H627" s="217" t="s">
        <v>2063</v>
      </c>
      <c r="I627" s="217" t="s">
        <v>2063</v>
      </c>
      <c r="J627" s="217" t="s">
        <v>2063</v>
      </c>
      <c r="K627" s="217" t="s">
        <v>2063</v>
      </c>
      <c r="L627" s="217" t="s">
        <v>2063</v>
      </c>
      <c r="M627" s="217" t="s">
        <v>3500</v>
      </c>
      <c r="N627" s="217" t="s">
        <v>2063</v>
      </c>
    </row>
    <row r="628" customFormat="false" ht="27" hidden="false" customHeight="true" outlineLevel="0" collapsed="false">
      <c r="A628" s="204"/>
      <c r="B628" s="205" t="s">
        <v>2070</v>
      </c>
      <c r="C628" s="205"/>
      <c r="D628" s="205"/>
      <c r="E628" s="205" t="s">
        <v>2071</v>
      </c>
      <c r="F628" s="205"/>
      <c r="G628" s="205" t="s">
        <v>2072</v>
      </c>
      <c r="H628" s="205"/>
      <c r="I628" s="205" t="s">
        <v>2073</v>
      </c>
      <c r="J628" s="205"/>
      <c r="K628" s="204"/>
      <c r="L628" s="204"/>
      <c r="M628" s="204"/>
      <c r="N628" s="220" t="s">
        <v>2170</v>
      </c>
    </row>
    <row r="629" customFormat="false" ht="13.5" hidden="false" customHeight="true" outlineLevel="0" collapsed="false">
      <c r="A629" s="205" t="s">
        <v>2074</v>
      </c>
      <c r="B629" s="205" t="s">
        <v>8</v>
      </c>
      <c r="C629" s="205" t="s">
        <v>2075</v>
      </c>
      <c r="D629" s="205" t="s">
        <v>2076</v>
      </c>
      <c r="E629" s="205" t="s">
        <v>2077</v>
      </c>
      <c r="F629" s="205" t="s">
        <v>2078</v>
      </c>
      <c r="G629" s="205" t="s">
        <v>8</v>
      </c>
      <c r="H629" s="205" t="s">
        <v>2075</v>
      </c>
      <c r="I629" s="207" t="n">
        <v>0.8</v>
      </c>
      <c r="J629" s="207" t="n">
        <v>0.95</v>
      </c>
      <c r="K629" s="205" t="s">
        <v>2079</v>
      </c>
      <c r="L629" s="208" t="s">
        <v>2080</v>
      </c>
      <c r="M629" s="205" t="s">
        <v>2081</v>
      </c>
      <c r="N629" s="205" t="s">
        <v>2082</v>
      </c>
    </row>
    <row r="630" customFormat="false" ht="13.5" hidden="false" customHeight="false" outlineLevel="0" collapsed="false">
      <c r="A630" s="205"/>
      <c r="B630" s="205"/>
      <c r="C630" s="205"/>
      <c r="D630" s="205"/>
      <c r="E630" s="205"/>
      <c r="F630" s="205"/>
      <c r="G630" s="205"/>
      <c r="H630" s="205"/>
      <c r="I630" s="207"/>
      <c r="J630" s="207"/>
      <c r="K630" s="205"/>
      <c r="L630" s="209" t="s">
        <v>2083</v>
      </c>
      <c r="M630" s="205"/>
      <c r="N630" s="205"/>
    </row>
    <row r="631" customFormat="false" ht="14.25" hidden="false" customHeight="false" outlineLevel="0" collapsed="false">
      <c r="A631" s="210" t="s">
        <v>3527</v>
      </c>
      <c r="B631" s="211" t="n">
        <v>40307</v>
      </c>
      <c r="C631" s="212" t="s">
        <v>3528</v>
      </c>
      <c r="D631" s="212" t="s">
        <v>3529</v>
      </c>
      <c r="E631" s="213" t="s">
        <v>2087</v>
      </c>
      <c r="F631" s="212" t="s">
        <v>2088</v>
      </c>
      <c r="G631" s="235" t="n">
        <v>9505</v>
      </c>
      <c r="H631" s="212" t="s">
        <v>3528</v>
      </c>
      <c r="I631" s="221" t="n">
        <v>40343</v>
      </c>
      <c r="J631" s="214" t="n">
        <v>40285</v>
      </c>
      <c r="K631" s="212" t="s">
        <v>2063</v>
      </c>
      <c r="L631" s="212" t="s">
        <v>2119</v>
      </c>
      <c r="M631" s="212" t="s">
        <v>1076</v>
      </c>
      <c r="N631" s="212" t="s">
        <v>2063</v>
      </c>
    </row>
    <row r="632" customFormat="false" ht="52.5" hidden="false" customHeight="false" outlineLevel="0" collapsed="false">
      <c r="A632" s="216" t="s">
        <v>3530</v>
      </c>
      <c r="B632" s="219" t="s">
        <v>2629</v>
      </c>
      <c r="C632" s="217" t="n">
        <v>176</v>
      </c>
      <c r="D632" s="217" t="s">
        <v>2630</v>
      </c>
      <c r="E632" s="213" t="s">
        <v>2087</v>
      </c>
      <c r="F632" s="217" t="s">
        <v>2088</v>
      </c>
      <c r="G632" s="217" t="s">
        <v>2629</v>
      </c>
      <c r="H632" s="217" t="n">
        <v>176</v>
      </c>
      <c r="I632" s="221" t="n">
        <v>40415</v>
      </c>
      <c r="J632" s="218" t="n">
        <v>40359</v>
      </c>
      <c r="K632" s="217" t="s">
        <v>2063</v>
      </c>
      <c r="L632" s="217" t="s">
        <v>2119</v>
      </c>
      <c r="M632" s="217" t="s">
        <v>3531</v>
      </c>
      <c r="N632" s="217" t="s">
        <v>2063</v>
      </c>
    </row>
    <row r="633" customFormat="false" ht="65.25" hidden="false" customHeight="false" outlineLevel="0" collapsed="false">
      <c r="A633" s="210" t="s">
        <v>3532</v>
      </c>
      <c r="B633" s="219" t="s">
        <v>3533</v>
      </c>
      <c r="C633" s="212" t="s">
        <v>3534</v>
      </c>
      <c r="D633" s="212" t="s">
        <v>3519</v>
      </c>
      <c r="E633" s="213" t="s">
        <v>2087</v>
      </c>
      <c r="F633" s="212" t="s">
        <v>2088</v>
      </c>
      <c r="G633" s="212" t="n">
        <v>31</v>
      </c>
      <c r="H633" s="212" t="s">
        <v>3534</v>
      </c>
      <c r="I633" s="215" t="s">
        <v>3535</v>
      </c>
      <c r="J633" s="212" t="s">
        <v>3536</v>
      </c>
      <c r="K633" s="212" t="s">
        <v>2063</v>
      </c>
      <c r="L633" s="212" t="s">
        <v>2119</v>
      </c>
      <c r="M633" s="212" t="s">
        <v>3537</v>
      </c>
      <c r="N633" s="212" t="s">
        <v>2063</v>
      </c>
    </row>
    <row r="634" customFormat="false" ht="14.25" hidden="false" customHeight="false" outlineLevel="0" collapsed="false">
      <c r="A634" s="216" t="s">
        <v>3538</v>
      </c>
      <c r="B634" s="219" t="s">
        <v>2652</v>
      </c>
      <c r="C634" s="217" t="s">
        <v>2653</v>
      </c>
      <c r="D634" s="217" t="s">
        <v>2654</v>
      </c>
      <c r="E634" s="213" t="s">
        <v>2087</v>
      </c>
      <c r="F634" s="217" t="s">
        <v>2088</v>
      </c>
      <c r="G634" s="217" t="n">
        <v>21</v>
      </c>
      <c r="H634" s="217" t="s">
        <v>2653</v>
      </c>
      <c r="I634" s="215" t="s">
        <v>2655</v>
      </c>
      <c r="J634" s="217" t="s">
        <v>2656</v>
      </c>
      <c r="K634" s="217" t="s">
        <v>2109</v>
      </c>
      <c r="L634" s="217" t="s">
        <v>2119</v>
      </c>
      <c r="M634" s="217" t="s">
        <v>913</v>
      </c>
      <c r="N634" s="217" t="s">
        <v>2063</v>
      </c>
    </row>
    <row r="635" customFormat="false" ht="14.25" hidden="false" customHeight="false" outlineLevel="0" collapsed="false">
      <c r="A635" s="210" t="s">
        <v>3539</v>
      </c>
      <c r="B635" s="219" t="s">
        <v>2629</v>
      </c>
      <c r="C635" s="212" t="n">
        <v>176</v>
      </c>
      <c r="D635" s="212" t="s">
        <v>2630</v>
      </c>
      <c r="E635" s="213" t="s">
        <v>2087</v>
      </c>
      <c r="F635" s="212" t="s">
        <v>2088</v>
      </c>
      <c r="G635" s="212" t="s">
        <v>2629</v>
      </c>
      <c r="H635" s="212" t="n">
        <v>176</v>
      </c>
      <c r="I635" s="221" t="n">
        <v>40415</v>
      </c>
      <c r="J635" s="214" t="n">
        <v>40359</v>
      </c>
      <c r="K635" s="212" t="s">
        <v>2109</v>
      </c>
      <c r="L635" s="212" t="s">
        <v>2119</v>
      </c>
      <c r="M635" s="212" t="s">
        <v>3540</v>
      </c>
      <c r="N635" s="212" t="s">
        <v>2063</v>
      </c>
    </row>
    <row r="636" customFormat="false" ht="14.25" hidden="false" customHeight="false" outlineLevel="0" collapsed="false">
      <c r="A636" s="216" t="s">
        <v>3541</v>
      </c>
      <c r="B636" s="211" t="n">
        <v>40187</v>
      </c>
      <c r="C636" s="217" t="s">
        <v>3503</v>
      </c>
      <c r="D636" s="217" t="s">
        <v>3504</v>
      </c>
      <c r="E636" s="213" t="s">
        <v>2087</v>
      </c>
      <c r="F636" s="217" t="s">
        <v>2088</v>
      </c>
      <c r="G636" s="236" t="n">
        <v>9105</v>
      </c>
      <c r="H636" s="217" t="s">
        <v>3503</v>
      </c>
      <c r="I636" s="215" t="n">
        <v>14</v>
      </c>
      <c r="J636" s="218" t="n">
        <v>40345</v>
      </c>
      <c r="K636" s="217" t="s">
        <v>2063</v>
      </c>
      <c r="L636" s="217" t="s">
        <v>2119</v>
      </c>
      <c r="M636" s="217" t="s">
        <v>1089</v>
      </c>
      <c r="N636" s="217" t="s">
        <v>2063</v>
      </c>
    </row>
    <row r="637" customFormat="false" ht="27" hidden="false" customHeight="false" outlineLevel="0" collapsed="false">
      <c r="A637" s="210" t="s">
        <v>3542</v>
      </c>
      <c r="B637" s="211" t="n">
        <v>40341</v>
      </c>
      <c r="C637" s="212" t="s">
        <v>3543</v>
      </c>
      <c r="D637" s="212" t="s">
        <v>3544</v>
      </c>
      <c r="E637" s="213" t="s">
        <v>2087</v>
      </c>
      <c r="F637" s="212" t="s">
        <v>2088</v>
      </c>
      <c r="G637" s="214" t="n">
        <v>40341</v>
      </c>
      <c r="H637" s="212" t="s">
        <v>3543</v>
      </c>
      <c r="I637" s="221" t="n">
        <v>40287</v>
      </c>
      <c r="J637" s="212" t="n">
        <v>23</v>
      </c>
      <c r="K637" s="212" t="s">
        <v>2063</v>
      </c>
      <c r="L637" s="212" t="s">
        <v>2119</v>
      </c>
      <c r="M637" s="212" t="s">
        <v>3325</v>
      </c>
      <c r="N637" s="212" t="s">
        <v>2063</v>
      </c>
    </row>
    <row r="638" customFormat="false" ht="27" hidden="false" customHeight="false" outlineLevel="0" collapsed="false">
      <c r="A638" s="216" t="s">
        <v>3545</v>
      </c>
      <c r="B638" s="211" t="n">
        <v>40248</v>
      </c>
      <c r="C638" s="217" t="s">
        <v>3546</v>
      </c>
      <c r="D638" s="217" t="s">
        <v>3547</v>
      </c>
      <c r="E638" s="213" t="s">
        <v>2087</v>
      </c>
      <c r="F638" s="217" t="s">
        <v>2088</v>
      </c>
      <c r="G638" s="218" t="n">
        <v>40248</v>
      </c>
      <c r="H638" s="217" t="s">
        <v>3546</v>
      </c>
      <c r="I638" s="221" t="n">
        <v>40285</v>
      </c>
      <c r="J638" s="218" t="n">
        <v>40349</v>
      </c>
      <c r="K638" s="217" t="s">
        <v>2063</v>
      </c>
      <c r="L638" s="217" t="s">
        <v>2119</v>
      </c>
      <c r="M638" s="217" t="s">
        <v>3548</v>
      </c>
      <c r="N638" s="217" t="s">
        <v>2063</v>
      </c>
    </row>
    <row r="639" customFormat="false" ht="14.25" hidden="false" customHeight="false" outlineLevel="0" collapsed="false">
      <c r="A639" s="210" t="s">
        <v>3549</v>
      </c>
      <c r="B639" s="211" t="n">
        <v>40416</v>
      </c>
      <c r="C639" s="212" t="s">
        <v>3550</v>
      </c>
      <c r="D639" s="212" t="s">
        <v>2329</v>
      </c>
      <c r="E639" s="213" t="s">
        <v>2087</v>
      </c>
      <c r="F639" s="212" t="s">
        <v>2088</v>
      </c>
      <c r="G639" s="214" t="n">
        <v>40416</v>
      </c>
      <c r="H639" s="212" t="s">
        <v>3550</v>
      </c>
      <c r="I639" s="215" t="s">
        <v>2668</v>
      </c>
      <c r="J639" s="212" t="n">
        <v>49</v>
      </c>
      <c r="K639" s="212" t="s">
        <v>2063</v>
      </c>
      <c r="L639" s="212" t="s">
        <v>2119</v>
      </c>
      <c r="M639" s="212" t="s">
        <v>1651</v>
      </c>
      <c r="N639" s="212" t="s">
        <v>2063</v>
      </c>
    </row>
    <row r="640" customFormat="false" ht="14.25" hidden="false" customHeight="false" outlineLevel="0" collapsed="false">
      <c r="A640" s="216" t="s">
        <v>3551</v>
      </c>
      <c r="B640" s="219" t="s">
        <v>2629</v>
      </c>
      <c r="C640" s="217" t="n">
        <v>176</v>
      </c>
      <c r="D640" s="217" t="s">
        <v>2630</v>
      </c>
      <c r="E640" s="213" t="s">
        <v>2087</v>
      </c>
      <c r="F640" s="217" t="s">
        <v>2088</v>
      </c>
      <c r="G640" s="217" t="s">
        <v>2629</v>
      </c>
      <c r="H640" s="217" t="n">
        <v>176</v>
      </c>
      <c r="I640" s="221" t="n">
        <v>40415</v>
      </c>
      <c r="J640" s="218" t="n">
        <v>40359</v>
      </c>
      <c r="K640" s="217" t="s">
        <v>2063</v>
      </c>
      <c r="L640" s="217" t="s">
        <v>2119</v>
      </c>
      <c r="M640" s="217" t="s">
        <v>2063</v>
      </c>
      <c r="N640" s="217" t="s">
        <v>2063</v>
      </c>
    </row>
    <row r="641" customFormat="false" ht="52.5" hidden="false" customHeight="false" outlineLevel="0" collapsed="false">
      <c r="A641" s="210" t="s">
        <v>3552</v>
      </c>
      <c r="B641" s="219" t="s">
        <v>2063</v>
      </c>
      <c r="C641" s="212" t="s">
        <v>2063</v>
      </c>
      <c r="D641" s="212" t="s">
        <v>2063</v>
      </c>
      <c r="E641" s="212" t="s">
        <v>2063</v>
      </c>
      <c r="F641" s="212" t="s">
        <v>2063</v>
      </c>
      <c r="G641" s="212" t="s">
        <v>2063</v>
      </c>
      <c r="H641" s="212" t="s">
        <v>2063</v>
      </c>
      <c r="I641" s="212" t="s">
        <v>2063</v>
      </c>
      <c r="J641" s="212" t="s">
        <v>2063</v>
      </c>
      <c r="K641" s="212" t="s">
        <v>2063</v>
      </c>
      <c r="L641" s="212" t="s">
        <v>2063</v>
      </c>
      <c r="M641" s="212" t="s">
        <v>3553</v>
      </c>
      <c r="N641" s="212" t="s">
        <v>2063</v>
      </c>
    </row>
    <row r="642" customFormat="false" ht="14.25" hidden="false" customHeight="false" outlineLevel="0" collapsed="false">
      <c r="A642" s="216" t="s">
        <v>3554</v>
      </c>
      <c r="B642" s="219" t="s">
        <v>2213</v>
      </c>
      <c r="C642" s="217" t="n">
        <v>350</v>
      </c>
      <c r="D642" s="217" t="s">
        <v>2599</v>
      </c>
      <c r="E642" s="213" t="s">
        <v>2087</v>
      </c>
      <c r="F642" s="217" t="s">
        <v>2088</v>
      </c>
      <c r="G642" s="217" t="s">
        <v>2213</v>
      </c>
      <c r="H642" s="217" t="n">
        <v>350</v>
      </c>
      <c r="I642" s="215" t="s">
        <v>2600</v>
      </c>
      <c r="J642" s="217" t="s">
        <v>2601</v>
      </c>
      <c r="K642" s="217" t="s">
        <v>2063</v>
      </c>
      <c r="L642" s="217" t="s">
        <v>2119</v>
      </c>
      <c r="M642" s="217" t="s">
        <v>2063</v>
      </c>
      <c r="N642" s="217" t="s">
        <v>2063</v>
      </c>
    </row>
    <row r="643" customFormat="false" ht="14.25" hidden="false" customHeight="false" outlineLevel="0" collapsed="false">
      <c r="A643" s="210" t="s">
        <v>3555</v>
      </c>
      <c r="B643" s="219" t="s">
        <v>2547</v>
      </c>
      <c r="C643" s="212" t="s">
        <v>2548</v>
      </c>
      <c r="D643" s="212" t="s">
        <v>2549</v>
      </c>
      <c r="E643" s="213" t="s">
        <v>2087</v>
      </c>
      <c r="F643" s="212" t="s">
        <v>2088</v>
      </c>
      <c r="G643" s="212" t="s">
        <v>2547</v>
      </c>
      <c r="H643" s="212" t="s">
        <v>2548</v>
      </c>
      <c r="I643" s="221" t="n">
        <v>40442</v>
      </c>
      <c r="J643" s="212" t="n">
        <v>26</v>
      </c>
      <c r="K643" s="212" t="s">
        <v>2063</v>
      </c>
      <c r="L643" s="212" t="s">
        <v>2119</v>
      </c>
      <c r="M643" s="212" t="s">
        <v>1155</v>
      </c>
      <c r="N643" s="212" t="s">
        <v>2063</v>
      </c>
    </row>
    <row r="644" customFormat="false" ht="14.25" hidden="false" customHeight="false" outlineLevel="0" collapsed="false">
      <c r="A644" s="216" t="s">
        <v>3556</v>
      </c>
      <c r="B644" s="219" t="s">
        <v>2866</v>
      </c>
      <c r="C644" s="217" t="s">
        <v>2867</v>
      </c>
      <c r="D644" s="217" t="s">
        <v>2868</v>
      </c>
      <c r="E644" s="213" t="s">
        <v>2087</v>
      </c>
      <c r="F644" s="217" t="s">
        <v>2088</v>
      </c>
      <c r="G644" s="217" t="n">
        <v>14</v>
      </c>
      <c r="H644" s="217" t="s">
        <v>2867</v>
      </c>
      <c r="I644" s="221" t="n">
        <v>40319</v>
      </c>
      <c r="J644" s="218" t="n">
        <v>40354</v>
      </c>
      <c r="K644" s="217" t="s">
        <v>2063</v>
      </c>
      <c r="L644" s="217" t="s">
        <v>2119</v>
      </c>
      <c r="M644" s="217" t="s">
        <v>1155</v>
      </c>
      <c r="N644" s="217" t="s">
        <v>2063</v>
      </c>
    </row>
    <row r="645" customFormat="false" ht="14.25" hidden="false" customHeight="false" outlineLevel="0" collapsed="false">
      <c r="A645" s="210" t="s">
        <v>3557</v>
      </c>
      <c r="B645" s="219" t="s">
        <v>2629</v>
      </c>
      <c r="C645" s="212" t="n">
        <v>176</v>
      </c>
      <c r="D645" s="212" t="s">
        <v>2630</v>
      </c>
      <c r="E645" s="213" t="s">
        <v>2087</v>
      </c>
      <c r="F645" s="212" t="s">
        <v>2088</v>
      </c>
      <c r="G645" s="212" t="s">
        <v>2629</v>
      </c>
      <c r="H645" s="212" t="n">
        <v>176</v>
      </c>
      <c r="I645" s="221" t="n">
        <v>40415</v>
      </c>
      <c r="J645" s="214" t="n">
        <v>40359</v>
      </c>
      <c r="K645" s="212" t="s">
        <v>2063</v>
      </c>
      <c r="L645" s="212" t="s">
        <v>2119</v>
      </c>
      <c r="M645" s="212" t="s">
        <v>2063</v>
      </c>
      <c r="N645" s="212" t="s">
        <v>2063</v>
      </c>
    </row>
    <row r="646" customFormat="false" ht="14.25" hidden="false" customHeight="false" outlineLevel="0" collapsed="false">
      <c r="A646" s="216" t="s">
        <v>3558</v>
      </c>
      <c r="B646" s="219" t="s">
        <v>2866</v>
      </c>
      <c r="C646" s="217" t="s">
        <v>2867</v>
      </c>
      <c r="D646" s="217" t="s">
        <v>2868</v>
      </c>
      <c r="E646" s="213" t="s">
        <v>2087</v>
      </c>
      <c r="F646" s="217" t="s">
        <v>2088</v>
      </c>
      <c r="G646" s="217" t="n">
        <v>14</v>
      </c>
      <c r="H646" s="217" t="s">
        <v>2867</v>
      </c>
      <c r="I646" s="221" t="n">
        <v>40319</v>
      </c>
      <c r="J646" s="218" t="n">
        <v>40354</v>
      </c>
      <c r="K646" s="217" t="s">
        <v>2063</v>
      </c>
      <c r="L646" s="217" t="s">
        <v>2119</v>
      </c>
      <c r="M646" s="217" t="s">
        <v>1076</v>
      </c>
      <c r="N646" s="217" t="s">
        <v>2063</v>
      </c>
    </row>
    <row r="647" customFormat="false" ht="14.25" hidden="false" customHeight="false" outlineLevel="0" collapsed="false">
      <c r="A647" s="210" t="s">
        <v>3559</v>
      </c>
      <c r="B647" s="219" t="s">
        <v>3150</v>
      </c>
      <c r="C647" s="212" t="s">
        <v>3560</v>
      </c>
      <c r="D647" s="212" t="s">
        <v>3561</v>
      </c>
      <c r="E647" s="213" t="s">
        <v>2087</v>
      </c>
      <c r="F647" s="212" t="s">
        <v>2088</v>
      </c>
      <c r="G647" s="212" t="s">
        <v>3150</v>
      </c>
      <c r="H647" s="212" t="s">
        <v>3560</v>
      </c>
      <c r="I647" s="215" t="s">
        <v>2564</v>
      </c>
      <c r="J647" s="212" t="s">
        <v>3562</v>
      </c>
      <c r="K647" s="212" t="s">
        <v>2101</v>
      </c>
      <c r="L647" s="212" t="s">
        <v>2119</v>
      </c>
      <c r="M647" s="212" t="s">
        <v>3563</v>
      </c>
      <c r="N647" s="212" t="s">
        <v>2063</v>
      </c>
    </row>
    <row r="648" customFormat="false" ht="39.75" hidden="false" customHeight="false" outlineLevel="0" collapsed="false">
      <c r="A648" s="216" t="s">
        <v>3559</v>
      </c>
      <c r="B648" s="219" t="s">
        <v>2265</v>
      </c>
      <c r="C648" s="217" t="n">
        <v>381</v>
      </c>
      <c r="D648" s="217" t="n">
        <v>274</v>
      </c>
      <c r="E648" s="213" t="s">
        <v>2087</v>
      </c>
      <c r="F648" s="217" t="s">
        <v>2088</v>
      </c>
      <c r="G648" s="217" t="s">
        <v>2265</v>
      </c>
      <c r="H648" s="217" t="n">
        <v>381</v>
      </c>
      <c r="I648" s="215" t="s">
        <v>2951</v>
      </c>
      <c r="J648" s="217" t="s">
        <v>3564</v>
      </c>
      <c r="K648" s="217" t="s">
        <v>2109</v>
      </c>
      <c r="L648" s="217" t="s">
        <v>2119</v>
      </c>
      <c r="M648" s="217" t="s">
        <v>3565</v>
      </c>
      <c r="N648" s="217" t="s">
        <v>2063</v>
      </c>
    </row>
    <row r="649" customFormat="false" ht="14.25" hidden="false" customHeight="false" outlineLevel="0" collapsed="false">
      <c r="A649" s="210" t="s">
        <v>3566</v>
      </c>
      <c r="B649" s="211" t="n">
        <v>40187</v>
      </c>
      <c r="C649" s="212" t="s">
        <v>3503</v>
      </c>
      <c r="D649" s="212" t="s">
        <v>3504</v>
      </c>
      <c r="E649" s="213" t="s">
        <v>2087</v>
      </c>
      <c r="F649" s="212" t="s">
        <v>2088</v>
      </c>
      <c r="G649" s="235" t="n">
        <v>9105</v>
      </c>
      <c r="H649" s="212" t="s">
        <v>3503</v>
      </c>
      <c r="I649" s="215" t="n">
        <v>14</v>
      </c>
      <c r="J649" s="214" t="n">
        <v>40345</v>
      </c>
      <c r="K649" s="212" t="s">
        <v>2063</v>
      </c>
      <c r="L649" s="212" t="s">
        <v>2119</v>
      </c>
      <c r="M649" s="212" t="s">
        <v>1210</v>
      </c>
      <c r="N649" s="212" t="s">
        <v>2063</v>
      </c>
    </row>
    <row r="650" customFormat="false" ht="14.25" hidden="false" customHeight="false" outlineLevel="0" collapsed="false">
      <c r="A650" s="216" t="s">
        <v>3567</v>
      </c>
      <c r="B650" s="211" t="n">
        <v>40309</v>
      </c>
      <c r="C650" s="217" t="s">
        <v>3568</v>
      </c>
      <c r="D650" s="217" t="s">
        <v>3569</v>
      </c>
      <c r="E650" s="213" t="s">
        <v>2087</v>
      </c>
      <c r="F650" s="217" t="s">
        <v>2088</v>
      </c>
      <c r="G650" s="218" t="n">
        <v>40309</v>
      </c>
      <c r="H650" s="217" t="s">
        <v>3568</v>
      </c>
      <c r="I650" s="221" t="n">
        <v>40376</v>
      </c>
      <c r="J650" s="217" t="n">
        <v>21</v>
      </c>
      <c r="K650" s="217" t="s">
        <v>2636</v>
      </c>
      <c r="L650" s="217" t="s">
        <v>2119</v>
      </c>
      <c r="M650" s="217" t="s">
        <v>2063</v>
      </c>
      <c r="N650" s="217" t="s">
        <v>2063</v>
      </c>
    </row>
    <row r="651" customFormat="false" ht="14.25" hidden="false" customHeight="false" outlineLevel="0" collapsed="false">
      <c r="A651" s="210" t="s">
        <v>3570</v>
      </c>
      <c r="B651" s="219" t="s">
        <v>2866</v>
      </c>
      <c r="C651" s="212" t="s">
        <v>2867</v>
      </c>
      <c r="D651" s="212" t="s">
        <v>2868</v>
      </c>
      <c r="E651" s="213" t="s">
        <v>2087</v>
      </c>
      <c r="F651" s="212" t="s">
        <v>2088</v>
      </c>
      <c r="G651" s="212" t="n">
        <v>14</v>
      </c>
      <c r="H651" s="212" t="s">
        <v>2867</v>
      </c>
      <c r="I651" s="221" t="n">
        <v>40319</v>
      </c>
      <c r="J651" s="214" t="n">
        <v>40354</v>
      </c>
      <c r="K651" s="212" t="s">
        <v>2063</v>
      </c>
      <c r="L651" s="212" t="s">
        <v>2119</v>
      </c>
      <c r="M651" s="212" t="s">
        <v>898</v>
      </c>
      <c r="N651" s="212" t="s">
        <v>2063</v>
      </c>
    </row>
    <row r="652" customFormat="false" ht="14.25" hidden="false" customHeight="false" outlineLevel="0" collapsed="false">
      <c r="A652" s="216" t="s">
        <v>3571</v>
      </c>
      <c r="B652" s="219" t="s">
        <v>2629</v>
      </c>
      <c r="C652" s="217" t="n">
        <v>176</v>
      </c>
      <c r="D652" s="217" t="s">
        <v>2630</v>
      </c>
      <c r="E652" s="213" t="s">
        <v>2087</v>
      </c>
      <c r="F652" s="217" t="s">
        <v>2088</v>
      </c>
      <c r="G652" s="217" t="s">
        <v>2629</v>
      </c>
      <c r="H652" s="217" t="n">
        <v>176</v>
      </c>
      <c r="I652" s="221" t="n">
        <v>40415</v>
      </c>
      <c r="J652" s="218" t="n">
        <v>40359</v>
      </c>
      <c r="K652" s="217" t="s">
        <v>2063</v>
      </c>
      <c r="L652" s="217" t="s">
        <v>2119</v>
      </c>
      <c r="M652" s="217" t="s">
        <v>3572</v>
      </c>
      <c r="N652" s="217" t="s">
        <v>2063</v>
      </c>
    </row>
    <row r="653" customFormat="false" ht="14.25" hidden="false" customHeight="false" outlineLevel="0" collapsed="false">
      <c r="A653" s="210" t="s">
        <v>3573</v>
      </c>
      <c r="B653" s="219" t="s">
        <v>2567</v>
      </c>
      <c r="C653" s="212" t="s">
        <v>2568</v>
      </c>
      <c r="D653" s="212" t="n">
        <v>138</v>
      </c>
      <c r="E653" s="213" t="s">
        <v>2087</v>
      </c>
      <c r="F653" s="212" t="s">
        <v>2088</v>
      </c>
      <c r="G653" s="212" t="s">
        <v>2567</v>
      </c>
      <c r="H653" s="212" t="s">
        <v>2568</v>
      </c>
      <c r="I653" s="221" t="n">
        <v>40206</v>
      </c>
      <c r="J653" s="212" t="s">
        <v>2213</v>
      </c>
      <c r="K653" s="212" t="s">
        <v>2063</v>
      </c>
      <c r="L653" s="212" t="s">
        <v>2119</v>
      </c>
      <c r="M653" s="212" t="s">
        <v>1076</v>
      </c>
      <c r="N653" s="212" t="s">
        <v>2063</v>
      </c>
    </row>
    <row r="654" customFormat="false" ht="14.25" hidden="false" customHeight="false" outlineLevel="0" collapsed="false">
      <c r="A654" s="216" t="s">
        <v>3574</v>
      </c>
      <c r="B654" s="219" t="s">
        <v>2547</v>
      </c>
      <c r="C654" s="217" t="s">
        <v>2548</v>
      </c>
      <c r="D654" s="217" t="s">
        <v>2549</v>
      </c>
      <c r="E654" s="213" t="s">
        <v>2087</v>
      </c>
      <c r="F654" s="217" t="s">
        <v>2088</v>
      </c>
      <c r="G654" s="217" t="s">
        <v>2547</v>
      </c>
      <c r="H654" s="217" t="s">
        <v>2548</v>
      </c>
      <c r="I654" s="221" t="n">
        <v>40442</v>
      </c>
      <c r="J654" s="217" t="n">
        <v>26</v>
      </c>
      <c r="K654" s="217" t="s">
        <v>2636</v>
      </c>
      <c r="L654" s="217" t="s">
        <v>2119</v>
      </c>
      <c r="M654" s="217" t="s">
        <v>2852</v>
      </c>
      <c r="N654" s="217" t="s">
        <v>2063</v>
      </c>
    </row>
    <row r="655" customFormat="false" ht="14.25" hidden="false" customHeight="false" outlineLevel="0" collapsed="false">
      <c r="A655" s="210" t="s">
        <v>3574</v>
      </c>
      <c r="B655" s="219" t="s">
        <v>3516</v>
      </c>
      <c r="C655" s="212" t="s">
        <v>2063</v>
      </c>
      <c r="D655" s="212" t="s">
        <v>3517</v>
      </c>
      <c r="E655" s="213" t="s">
        <v>2087</v>
      </c>
      <c r="F655" s="212" t="s">
        <v>2088</v>
      </c>
      <c r="G655" s="212" t="s">
        <v>2063</v>
      </c>
      <c r="H655" s="212" t="s">
        <v>2063</v>
      </c>
      <c r="I655" s="212" t="s">
        <v>2063</v>
      </c>
      <c r="J655" s="212" t="s">
        <v>2063</v>
      </c>
      <c r="K655" s="212" t="s">
        <v>2636</v>
      </c>
      <c r="L655" s="212" t="s">
        <v>2119</v>
      </c>
      <c r="M655" s="212" t="s">
        <v>2063</v>
      </c>
      <c r="N655" s="212" t="s">
        <v>2140</v>
      </c>
    </row>
    <row r="656" customFormat="false" ht="27" hidden="false" customHeight="false" outlineLevel="0" collapsed="false">
      <c r="A656" s="216" t="s">
        <v>3575</v>
      </c>
      <c r="B656" s="219" t="s">
        <v>2652</v>
      </c>
      <c r="C656" s="217" t="s">
        <v>2653</v>
      </c>
      <c r="D656" s="217" t="s">
        <v>2654</v>
      </c>
      <c r="E656" s="213" t="s">
        <v>2087</v>
      </c>
      <c r="F656" s="217" t="s">
        <v>2088</v>
      </c>
      <c r="G656" s="217" t="n">
        <v>21</v>
      </c>
      <c r="H656" s="217" t="s">
        <v>2653</v>
      </c>
      <c r="I656" s="215" t="s">
        <v>2655</v>
      </c>
      <c r="J656" s="217" t="s">
        <v>2656</v>
      </c>
      <c r="K656" s="217" t="s">
        <v>2063</v>
      </c>
      <c r="L656" s="217" t="s">
        <v>2119</v>
      </c>
      <c r="M656" s="217" t="s">
        <v>3576</v>
      </c>
      <c r="N656" s="217" t="s">
        <v>2063</v>
      </c>
    </row>
    <row r="657" customFormat="false" ht="39.75" hidden="false" customHeight="false" outlineLevel="0" collapsed="false">
      <c r="A657" s="210" t="s">
        <v>3577</v>
      </c>
      <c r="B657" s="219" t="s">
        <v>2567</v>
      </c>
      <c r="C657" s="212" t="s">
        <v>2568</v>
      </c>
      <c r="D657" s="212" t="n">
        <v>138</v>
      </c>
      <c r="E657" s="213" t="s">
        <v>2087</v>
      </c>
      <c r="F657" s="212" t="s">
        <v>2088</v>
      </c>
      <c r="G657" s="212" t="s">
        <v>2567</v>
      </c>
      <c r="H657" s="212" t="s">
        <v>2568</v>
      </c>
      <c r="I657" s="221" t="n">
        <v>40206</v>
      </c>
      <c r="J657" s="212" t="s">
        <v>2213</v>
      </c>
      <c r="K657" s="212" t="s">
        <v>2063</v>
      </c>
      <c r="L657" s="212" t="s">
        <v>2119</v>
      </c>
      <c r="M657" s="212" t="s">
        <v>3578</v>
      </c>
      <c r="N657" s="212" t="s">
        <v>2063</v>
      </c>
    </row>
    <row r="658" customFormat="false" ht="27" hidden="false" customHeight="false" outlineLevel="0" collapsed="false">
      <c r="A658" s="216" t="s">
        <v>3579</v>
      </c>
      <c r="B658" s="219" t="s">
        <v>2629</v>
      </c>
      <c r="C658" s="217" t="n">
        <v>176</v>
      </c>
      <c r="D658" s="217" t="s">
        <v>2630</v>
      </c>
      <c r="E658" s="213" t="s">
        <v>2087</v>
      </c>
      <c r="F658" s="217" t="s">
        <v>2088</v>
      </c>
      <c r="G658" s="217" t="s">
        <v>2629</v>
      </c>
      <c r="H658" s="217" t="n">
        <v>176</v>
      </c>
      <c r="I658" s="221" t="n">
        <v>40415</v>
      </c>
      <c r="J658" s="218" t="n">
        <v>40359</v>
      </c>
      <c r="K658" s="217" t="s">
        <v>2063</v>
      </c>
      <c r="L658" s="217" t="s">
        <v>2119</v>
      </c>
      <c r="M658" s="217" t="s">
        <v>3580</v>
      </c>
      <c r="N658" s="217" t="s">
        <v>2063</v>
      </c>
    </row>
    <row r="659" customFormat="false" ht="14.25" hidden="false" customHeight="false" outlineLevel="0" collapsed="false">
      <c r="A659" s="210" t="s">
        <v>3581</v>
      </c>
      <c r="B659" s="211" t="n">
        <v>40258</v>
      </c>
      <c r="C659" s="212" t="s">
        <v>3523</v>
      </c>
      <c r="D659" s="212" t="n">
        <v>161</v>
      </c>
      <c r="E659" s="213" t="s">
        <v>2087</v>
      </c>
      <c r="F659" s="212" t="s">
        <v>2088</v>
      </c>
      <c r="G659" s="214" t="n">
        <v>40258</v>
      </c>
      <c r="H659" s="212" t="s">
        <v>3523</v>
      </c>
      <c r="I659" s="215" t="s">
        <v>2409</v>
      </c>
      <c r="J659" s="212" t="s">
        <v>3524</v>
      </c>
      <c r="K659" s="212" t="s">
        <v>3582</v>
      </c>
      <c r="L659" s="212" t="s">
        <v>2119</v>
      </c>
      <c r="M659" s="212" t="s">
        <v>1093</v>
      </c>
      <c r="N659" s="212" t="s">
        <v>2063</v>
      </c>
    </row>
    <row r="660" customFormat="false" ht="14.25" hidden="false" customHeight="false" outlineLevel="0" collapsed="false">
      <c r="A660" s="216" t="s">
        <v>3583</v>
      </c>
      <c r="B660" s="211" t="n">
        <v>40258</v>
      </c>
      <c r="C660" s="217" t="s">
        <v>3523</v>
      </c>
      <c r="D660" s="217" t="n">
        <v>161</v>
      </c>
      <c r="E660" s="213" t="s">
        <v>2087</v>
      </c>
      <c r="F660" s="217" t="s">
        <v>2088</v>
      </c>
      <c r="G660" s="218" t="n">
        <v>40258</v>
      </c>
      <c r="H660" s="217" t="s">
        <v>3523</v>
      </c>
      <c r="I660" s="215" t="s">
        <v>2409</v>
      </c>
      <c r="J660" s="217" t="s">
        <v>3524</v>
      </c>
      <c r="K660" s="217" t="s">
        <v>2063</v>
      </c>
      <c r="L660" s="217" t="s">
        <v>2119</v>
      </c>
      <c r="M660" s="217" t="s">
        <v>1210</v>
      </c>
      <c r="N660" s="217" t="s">
        <v>2063</v>
      </c>
    </row>
    <row r="661" customFormat="false" ht="27" hidden="false" customHeight="true" outlineLevel="0" collapsed="false">
      <c r="A661" s="204"/>
      <c r="B661" s="205" t="s">
        <v>2070</v>
      </c>
      <c r="C661" s="205"/>
      <c r="D661" s="205"/>
      <c r="E661" s="205" t="s">
        <v>2071</v>
      </c>
      <c r="F661" s="205"/>
      <c r="G661" s="205" t="s">
        <v>2072</v>
      </c>
      <c r="H661" s="205"/>
      <c r="I661" s="205" t="s">
        <v>2073</v>
      </c>
      <c r="J661" s="205"/>
      <c r="K661" s="204"/>
      <c r="L661" s="204"/>
      <c r="M661" s="204"/>
      <c r="N661" s="220" t="s">
        <v>2170</v>
      </c>
    </row>
    <row r="662" customFormat="false" ht="13.5" hidden="false" customHeight="true" outlineLevel="0" collapsed="false">
      <c r="A662" s="205" t="s">
        <v>2074</v>
      </c>
      <c r="B662" s="205" t="s">
        <v>8</v>
      </c>
      <c r="C662" s="205" t="s">
        <v>2075</v>
      </c>
      <c r="D662" s="205" t="s">
        <v>2076</v>
      </c>
      <c r="E662" s="205" t="s">
        <v>2077</v>
      </c>
      <c r="F662" s="205" t="s">
        <v>2078</v>
      </c>
      <c r="G662" s="205" t="s">
        <v>8</v>
      </c>
      <c r="H662" s="205" t="s">
        <v>2075</v>
      </c>
      <c r="I662" s="207" t="n">
        <v>0.8</v>
      </c>
      <c r="J662" s="207" t="n">
        <v>0.95</v>
      </c>
      <c r="K662" s="205" t="s">
        <v>2079</v>
      </c>
      <c r="L662" s="208" t="s">
        <v>2080</v>
      </c>
      <c r="M662" s="205" t="s">
        <v>2081</v>
      </c>
      <c r="N662" s="205" t="s">
        <v>2082</v>
      </c>
    </row>
    <row r="663" customFormat="false" ht="13.5" hidden="false" customHeight="false" outlineLevel="0" collapsed="false">
      <c r="A663" s="205"/>
      <c r="B663" s="205"/>
      <c r="C663" s="205"/>
      <c r="D663" s="205"/>
      <c r="E663" s="205"/>
      <c r="F663" s="205"/>
      <c r="G663" s="205"/>
      <c r="H663" s="205"/>
      <c r="I663" s="207"/>
      <c r="J663" s="207"/>
      <c r="K663" s="205"/>
      <c r="L663" s="209" t="s">
        <v>2083</v>
      </c>
      <c r="M663" s="205"/>
      <c r="N663" s="205"/>
    </row>
    <row r="664" customFormat="false" ht="27" hidden="false" customHeight="false" outlineLevel="0" collapsed="false">
      <c r="A664" s="210" t="s">
        <v>3584</v>
      </c>
      <c r="B664" s="219" t="s">
        <v>2213</v>
      </c>
      <c r="C664" s="212" t="n">
        <v>350</v>
      </c>
      <c r="D664" s="212" t="s">
        <v>2599</v>
      </c>
      <c r="E664" s="213" t="s">
        <v>2087</v>
      </c>
      <c r="F664" s="212" t="s">
        <v>2088</v>
      </c>
      <c r="G664" s="212" t="s">
        <v>2213</v>
      </c>
      <c r="H664" s="212" t="n">
        <v>350</v>
      </c>
      <c r="I664" s="215" t="s">
        <v>2600</v>
      </c>
      <c r="J664" s="212" t="s">
        <v>2601</v>
      </c>
      <c r="K664" s="212" t="s">
        <v>2063</v>
      </c>
      <c r="L664" s="212" t="s">
        <v>2119</v>
      </c>
      <c r="M664" s="212" t="s">
        <v>3585</v>
      </c>
      <c r="N664" s="212" t="s">
        <v>2063</v>
      </c>
    </row>
    <row r="665" customFormat="false" ht="78" hidden="false" customHeight="false" outlineLevel="0" collapsed="false">
      <c r="A665" s="216" t="s">
        <v>3586</v>
      </c>
      <c r="B665" s="211" t="n">
        <v>40421</v>
      </c>
      <c r="C665" s="217" t="s">
        <v>3587</v>
      </c>
      <c r="D665" s="217" t="s">
        <v>3588</v>
      </c>
      <c r="E665" s="213" t="s">
        <v>3589</v>
      </c>
      <c r="F665" s="218" t="n">
        <v>40393</v>
      </c>
      <c r="G665" s="217" t="s">
        <v>3036</v>
      </c>
      <c r="H665" s="217" t="n">
        <v>297</v>
      </c>
      <c r="I665" s="215" t="s">
        <v>3590</v>
      </c>
      <c r="J665" s="217" t="s">
        <v>3023</v>
      </c>
      <c r="K665" s="217" t="s">
        <v>2063</v>
      </c>
      <c r="L665" s="217" t="s">
        <v>2119</v>
      </c>
      <c r="M665" s="217" t="s">
        <v>3591</v>
      </c>
      <c r="N665" s="217" t="s">
        <v>2063</v>
      </c>
    </row>
    <row r="666" customFormat="false" ht="14.25" hidden="false" customHeight="false" outlineLevel="0" collapsed="false">
      <c r="A666" s="210" t="s">
        <v>3592</v>
      </c>
      <c r="B666" s="211" t="n">
        <v>40320</v>
      </c>
      <c r="C666" s="212" t="s">
        <v>2254</v>
      </c>
      <c r="D666" s="212" t="s">
        <v>2255</v>
      </c>
      <c r="E666" s="213" t="s">
        <v>2087</v>
      </c>
      <c r="F666" s="212" t="s">
        <v>2088</v>
      </c>
      <c r="G666" s="214" t="n">
        <v>40320</v>
      </c>
      <c r="H666" s="212" t="s">
        <v>2254</v>
      </c>
      <c r="I666" s="215" t="s">
        <v>2256</v>
      </c>
      <c r="J666" s="212" t="s">
        <v>2257</v>
      </c>
      <c r="K666" s="212" t="s">
        <v>2063</v>
      </c>
      <c r="L666" s="212" t="s">
        <v>2119</v>
      </c>
      <c r="M666" s="212" t="s">
        <v>3593</v>
      </c>
      <c r="N666" s="212" t="s">
        <v>2063</v>
      </c>
    </row>
    <row r="667" customFormat="false" ht="14.25" hidden="false" customHeight="false" outlineLevel="0" collapsed="false">
      <c r="A667" s="216" t="s">
        <v>3594</v>
      </c>
      <c r="B667" s="219" t="s">
        <v>2866</v>
      </c>
      <c r="C667" s="217" t="s">
        <v>2867</v>
      </c>
      <c r="D667" s="217" t="s">
        <v>2868</v>
      </c>
      <c r="E667" s="213" t="s">
        <v>2087</v>
      </c>
      <c r="F667" s="217" t="s">
        <v>2088</v>
      </c>
      <c r="G667" s="217" t="n">
        <v>14</v>
      </c>
      <c r="H667" s="217" t="s">
        <v>2867</v>
      </c>
      <c r="I667" s="221" t="n">
        <v>40319</v>
      </c>
      <c r="J667" s="218" t="n">
        <v>40354</v>
      </c>
      <c r="K667" s="217" t="s">
        <v>2063</v>
      </c>
      <c r="L667" s="217" t="s">
        <v>2119</v>
      </c>
      <c r="M667" s="217" t="s">
        <v>1210</v>
      </c>
      <c r="N667" s="217" t="s">
        <v>2063</v>
      </c>
    </row>
    <row r="668" customFormat="false" ht="14.25" hidden="false" customHeight="false" outlineLevel="0" collapsed="false">
      <c r="A668" s="210" t="s">
        <v>3595</v>
      </c>
      <c r="B668" s="211" t="n">
        <v>40187</v>
      </c>
      <c r="C668" s="212" t="s">
        <v>3503</v>
      </c>
      <c r="D668" s="212" t="s">
        <v>3504</v>
      </c>
      <c r="E668" s="213" t="s">
        <v>2087</v>
      </c>
      <c r="F668" s="212" t="s">
        <v>2088</v>
      </c>
      <c r="G668" s="235" t="n">
        <v>9105</v>
      </c>
      <c r="H668" s="212" t="s">
        <v>3503</v>
      </c>
      <c r="I668" s="215" t="n">
        <v>14</v>
      </c>
      <c r="J668" s="214" t="n">
        <v>40345</v>
      </c>
      <c r="K668" s="212" t="s">
        <v>2063</v>
      </c>
      <c r="L668" s="212" t="s">
        <v>2119</v>
      </c>
      <c r="M668" s="212" t="s">
        <v>1210</v>
      </c>
      <c r="N668" s="212" t="s">
        <v>2063</v>
      </c>
    </row>
    <row r="669" customFormat="false" ht="14.25" hidden="false" customHeight="false" outlineLevel="0" collapsed="false">
      <c r="A669" s="216" t="s">
        <v>3596</v>
      </c>
      <c r="B669" s="211" t="n">
        <v>40379</v>
      </c>
      <c r="C669" s="217" t="s">
        <v>3597</v>
      </c>
      <c r="D669" s="217" t="s">
        <v>3598</v>
      </c>
      <c r="E669" s="213" t="s">
        <v>2087</v>
      </c>
      <c r="F669" s="217" t="s">
        <v>2088</v>
      </c>
      <c r="G669" s="218" t="n">
        <v>40379</v>
      </c>
      <c r="H669" s="217" t="s">
        <v>3597</v>
      </c>
      <c r="I669" s="221" t="n">
        <v>40421</v>
      </c>
      <c r="J669" s="217" t="s">
        <v>2325</v>
      </c>
      <c r="K669" s="217" t="s">
        <v>2063</v>
      </c>
      <c r="L669" s="217" t="s">
        <v>2119</v>
      </c>
      <c r="M669" s="217" t="s">
        <v>3599</v>
      </c>
      <c r="N669" s="217" t="s">
        <v>2063</v>
      </c>
    </row>
    <row r="670" customFormat="false" ht="14.25" hidden="false" customHeight="false" outlineLevel="0" collapsed="false">
      <c r="A670" s="210" t="s">
        <v>3600</v>
      </c>
      <c r="B670" s="219" t="s">
        <v>2866</v>
      </c>
      <c r="C670" s="212" t="s">
        <v>2867</v>
      </c>
      <c r="D670" s="212" t="s">
        <v>2868</v>
      </c>
      <c r="E670" s="213" t="s">
        <v>2087</v>
      </c>
      <c r="F670" s="212" t="s">
        <v>2088</v>
      </c>
      <c r="G670" s="212" t="n">
        <v>14</v>
      </c>
      <c r="H670" s="212" t="s">
        <v>2867</v>
      </c>
      <c r="I670" s="221" t="n">
        <v>40319</v>
      </c>
      <c r="J670" s="214" t="n">
        <v>40354</v>
      </c>
      <c r="K670" s="212" t="s">
        <v>2063</v>
      </c>
      <c r="L670" s="212" t="s">
        <v>2119</v>
      </c>
      <c r="M670" s="212" t="s">
        <v>2063</v>
      </c>
      <c r="N670" s="212" t="s">
        <v>2063</v>
      </c>
    </row>
    <row r="671" customFormat="false" ht="14.25" hidden="false" customHeight="false" outlineLevel="0" collapsed="false">
      <c r="A671" s="216" t="s">
        <v>3601</v>
      </c>
      <c r="B671" s="211" t="n">
        <v>40189</v>
      </c>
      <c r="C671" s="217" t="s">
        <v>3602</v>
      </c>
      <c r="D671" s="217" t="s">
        <v>3603</v>
      </c>
      <c r="E671" s="213" t="s">
        <v>2087</v>
      </c>
      <c r="F671" s="217" t="s">
        <v>2088</v>
      </c>
      <c r="G671" s="218" t="n">
        <v>40189</v>
      </c>
      <c r="H671" s="217" t="s">
        <v>3602</v>
      </c>
      <c r="I671" s="221" t="n">
        <v>40195</v>
      </c>
      <c r="J671" s="218" t="n">
        <v>40257</v>
      </c>
      <c r="K671" s="217" t="s">
        <v>2063</v>
      </c>
      <c r="L671" s="217" t="s">
        <v>2119</v>
      </c>
      <c r="M671" s="217" t="s">
        <v>2063</v>
      </c>
      <c r="N671" s="217" t="s">
        <v>2063</v>
      </c>
    </row>
    <row r="672" customFormat="false" ht="14.25" hidden="false" customHeight="false" outlineLevel="0" collapsed="false">
      <c r="A672" s="210" t="s">
        <v>3604</v>
      </c>
      <c r="B672" s="211" t="n">
        <v>40251</v>
      </c>
      <c r="C672" s="212" t="s">
        <v>3116</v>
      </c>
      <c r="D672" s="212" t="s">
        <v>3605</v>
      </c>
      <c r="E672" s="213" t="s">
        <v>2087</v>
      </c>
      <c r="F672" s="212" t="s">
        <v>2088</v>
      </c>
      <c r="G672" s="214" t="n">
        <v>40251</v>
      </c>
      <c r="H672" s="212" t="s">
        <v>3116</v>
      </c>
      <c r="I672" s="215" t="n">
        <v>22</v>
      </c>
      <c r="J672" s="214" t="n">
        <v>40204</v>
      </c>
      <c r="K672" s="212" t="s">
        <v>2636</v>
      </c>
      <c r="L672" s="212" t="s">
        <v>2119</v>
      </c>
      <c r="M672" s="212" t="s">
        <v>3459</v>
      </c>
      <c r="N672" s="212" t="s">
        <v>2063</v>
      </c>
    </row>
    <row r="673" customFormat="false" ht="14.25" hidden="false" customHeight="false" outlineLevel="0" collapsed="false">
      <c r="A673" s="216" t="s">
        <v>3604</v>
      </c>
      <c r="B673" s="219" t="s">
        <v>3606</v>
      </c>
      <c r="C673" s="217" t="s">
        <v>2063</v>
      </c>
      <c r="D673" s="217" t="s">
        <v>3607</v>
      </c>
      <c r="E673" s="213" t="s">
        <v>2087</v>
      </c>
      <c r="F673" s="217" t="s">
        <v>2088</v>
      </c>
      <c r="G673" s="217" t="s">
        <v>2063</v>
      </c>
      <c r="H673" s="217" t="s">
        <v>2063</v>
      </c>
      <c r="I673" s="217" t="s">
        <v>2063</v>
      </c>
      <c r="J673" s="217" t="s">
        <v>2063</v>
      </c>
      <c r="K673" s="217" t="s">
        <v>2636</v>
      </c>
      <c r="L673" s="217" t="s">
        <v>2119</v>
      </c>
      <c r="M673" s="217" t="s">
        <v>2063</v>
      </c>
      <c r="N673" s="217" t="s">
        <v>2140</v>
      </c>
    </row>
    <row r="674" customFormat="false" ht="14.25" hidden="false" customHeight="false" outlineLevel="0" collapsed="false">
      <c r="A674" s="210" t="s">
        <v>3608</v>
      </c>
      <c r="B674" s="211" t="n">
        <v>40259</v>
      </c>
      <c r="C674" s="212" t="s">
        <v>3519</v>
      </c>
      <c r="D674" s="212" t="s">
        <v>3520</v>
      </c>
      <c r="E674" s="213" t="s">
        <v>2087</v>
      </c>
      <c r="F674" s="212" t="s">
        <v>2088</v>
      </c>
      <c r="G674" s="214" t="n">
        <v>40259</v>
      </c>
      <c r="H674" s="212" t="s">
        <v>3519</v>
      </c>
      <c r="I674" s="215" t="s">
        <v>3150</v>
      </c>
      <c r="J674" s="212" t="s">
        <v>3521</v>
      </c>
      <c r="K674" s="212" t="s">
        <v>2063</v>
      </c>
      <c r="L674" s="212" t="s">
        <v>2119</v>
      </c>
      <c r="M674" s="212" t="s">
        <v>1076</v>
      </c>
      <c r="N674" s="212" t="s">
        <v>2063</v>
      </c>
    </row>
    <row r="675" customFormat="false" ht="27" hidden="false" customHeight="false" outlineLevel="0" collapsed="false">
      <c r="A675" s="216" t="s">
        <v>3609</v>
      </c>
      <c r="B675" s="211" t="n">
        <v>40433</v>
      </c>
      <c r="C675" s="217" t="s">
        <v>3432</v>
      </c>
      <c r="D675" s="217" t="s">
        <v>3433</v>
      </c>
      <c r="E675" s="213" t="s">
        <v>2087</v>
      </c>
      <c r="F675" s="217" t="s">
        <v>2088</v>
      </c>
      <c r="G675" s="218" t="n">
        <v>40433</v>
      </c>
      <c r="H675" s="217" t="s">
        <v>3432</v>
      </c>
      <c r="I675" s="221" t="n">
        <v>40409</v>
      </c>
      <c r="J675" s="218" t="n">
        <v>40352</v>
      </c>
      <c r="K675" s="217" t="s">
        <v>2063</v>
      </c>
      <c r="L675" s="217" t="s">
        <v>2119</v>
      </c>
      <c r="M675" s="217" t="s">
        <v>3610</v>
      </c>
      <c r="N675" s="217" t="s">
        <v>2063</v>
      </c>
    </row>
    <row r="676" customFormat="false" ht="14.25" hidden="false" customHeight="false" outlineLevel="0" collapsed="false">
      <c r="A676" s="210" t="s">
        <v>3611</v>
      </c>
      <c r="B676" s="219" t="s">
        <v>2866</v>
      </c>
      <c r="C676" s="212" t="s">
        <v>2867</v>
      </c>
      <c r="D676" s="212" t="s">
        <v>2868</v>
      </c>
      <c r="E676" s="213" t="s">
        <v>2087</v>
      </c>
      <c r="F676" s="212" t="s">
        <v>2088</v>
      </c>
      <c r="G676" s="212" t="n">
        <v>14</v>
      </c>
      <c r="H676" s="212" t="s">
        <v>2867</v>
      </c>
      <c r="I676" s="221" t="n">
        <v>40319</v>
      </c>
      <c r="J676" s="214" t="n">
        <v>40354</v>
      </c>
      <c r="K676" s="212" t="s">
        <v>2063</v>
      </c>
      <c r="L676" s="212" t="s">
        <v>2119</v>
      </c>
      <c r="M676" s="212" t="s">
        <v>1076</v>
      </c>
      <c r="N676" s="212" t="s">
        <v>2063</v>
      </c>
    </row>
    <row r="677" customFormat="false" ht="14.25" hidden="false" customHeight="false" outlineLevel="0" collapsed="false">
      <c r="A677" s="216" t="s">
        <v>3612</v>
      </c>
      <c r="B677" s="219" t="s">
        <v>2567</v>
      </c>
      <c r="C677" s="217" t="s">
        <v>2568</v>
      </c>
      <c r="D677" s="217" t="n">
        <v>138</v>
      </c>
      <c r="E677" s="213" t="s">
        <v>2087</v>
      </c>
      <c r="F677" s="217" t="s">
        <v>2088</v>
      </c>
      <c r="G677" s="217" t="s">
        <v>2567</v>
      </c>
      <c r="H677" s="217" t="s">
        <v>2568</v>
      </c>
      <c r="I677" s="221" t="n">
        <v>40206</v>
      </c>
      <c r="J677" s="217" t="s">
        <v>2213</v>
      </c>
      <c r="K677" s="217" t="s">
        <v>2063</v>
      </c>
      <c r="L677" s="217" t="s">
        <v>2119</v>
      </c>
      <c r="M677" s="217" t="s">
        <v>1089</v>
      </c>
      <c r="N677" s="217" t="s">
        <v>2063</v>
      </c>
    </row>
    <row r="678" customFormat="false" ht="14.25" hidden="false" customHeight="false" outlineLevel="0" collapsed="false">
      <c r="A678" s="210" t="s">
        <v>3613</v>
      </c>
      <c r="B678" s="219" t="s">
        <v>2063</v>
      </c>
      <c r="C678" s="212" t="s">
        <v>2063</v>
      </c>
      <c r="D678" s="212" t="s">
        <v>2063</v>
      </c>
      <c r="E678" s="212" t="s">
        <v>2063</v>
      </c>
      <c r="F678" s="212" t="s">
        <v>2063</v>
      </c>
      <c r="G678" s="212" t="s">
        <v>2063</v>
      </c>
      <c r="H678" s="212" t="s">
        <v>2063</v>
      </c>
      <c r="I678" s="212" t="s">
        <v>2063</v>
      </c>
      <c r="J678" s="212" t="s">
        <v>2063</v>
      </c>
      <c r="K678" s="212" t="s">
        <v>2063</v>
      </c>
      <c r="L678" s="212" t="s">
        <v>2063</v>
      </c>
      <c r="M678" s="212" t="s">
        <v>3614</v>
      </c>
      <c r="N678" s="212" t="s">
        <v>2063</v>
      </c>
    </row>
    <row r="679" customFormat="false" ht="14.25" hidden="false" customHeight="false" outlineLevel="0" collapsed="false">
      <c r="A679" s="216" t="s">
        <v>3615</v>
      </c>
      <c r="B679" s="211" t="n">
        <v>40409</v>
      </c>
      <c r="C679" s="217" t="s">
        <v>3304</v>
      </c>
      <c r="D679" s="217" t="s">
        <v>3019</v>
      </c>
      <c r="E679" s="213" t="s">
        <v>2087</v>
      </c>
      <c r="F679" s="217" t="s">
        <v>2088</v>
      </c>
      <c r="G679" s="218" t="n">
        <v>40409</v>
      </c>
      <c r="H679" s="217" t="s">
        <v>3304</v>
      </c>
      <c r="I679" s="221" t="n">
        <v>40328</v>
      </c>
      <c r="J679" s="217" t="s">
        <v>3305</v>
      </c>
      <c r="K679" s="217" t="s">
        <v>2636</v>
      </c>
      <c r="L679" s="217" t="s">
        <v>2119</v>
      </c>
      <c r="M679" s="217" t="s">
        <v>2063</v>
      </c>
      <c r="N679" s="217" t="s">
        <v>2063</v>
      </c>
    </row>
    <row r="680" customFormat="false" ht="27" hidden="false" customHeight="false" outlineLevel="0" collapsed="false">
      <c r="A680" s="210" t="s">
        <v>3616</v>
      </c>
      <c r="B680" s="211" t="n">
        <v>40409</v>
      </c>
      <c r="C680" s="212" t="s">
        <v>3304</v>
      </c>
      <c r="D680" s="212" t="s">
        <v>3019</v>
      </c>
      <c r="E680" s="213" t="s">
        <v>2087</v>
      </c>
      <c r="F680" s="212" t="s">
        <v>2088</v>
      </c>
      <c r="G680" s="214" t="n">
        <v>40409</v>
      </c>
      <c r="H680" s="212" t="s">
        <v>3304</v>
      </c>
      <c r="I680" s="221" t="n">
        <v>40328</v>
      </c>
      <c r="J680" s="212" t="s">
        <v>3305</v>
      </c>
      <c r="K680" s="212" t="s">
        <v>2636</v>
      </c>
      <c r="L680" s="212" t="s">
        <v>2119</v>
      </c>
      <c r="M680" s="212" t="s">
        <v>3617</v>
      </c>
      <c r="N680" s="212" t="s">
        <v>2063</v>
      </c>
    </row>
    <row r="681" customFormat="false" ht="14.25" hidden="false" customHeight="false" outlineLevel="0" collapsed="false">
      <c r="A681" s="216" t="s">
        <v>3618</v>
      </c>
      <c r="B681" s="219" t="s">
        <v>3619</v>
      </c>
      <c r="C681" s="217" t="s">
        <v>3620</v>
      </c>
      <c r="D681" s="217" t="s">
        <v>2539</v>
      </c>
      <c r="E681" s="213" t="s">
        <v>2087</v>
      </c>
      <c r="F681" s="217" t="s">
        <v>2088</v>
      </c>
      <c r="G681" s="217" t="s">
        <v>3619</v>
      </c>
      <c r="H681" s="217" t="s">
        <v>3620</v>
      </c>
      <c r="I681" s="221" t="n">
        <v>40351</v>
      </c>
      <c r="J681" s="218" t="n">
        <v>40416</v>
      </c>
      <c r="K681" s="217" t="s">
        <v>2636</v>
      </c>
      <c r="L681" s="217" t="s">
        <v>2119</v>
      </c>
      <c r="M681" s="217" t="s">
        <v>3621</v>
      </c>
      <c r="N681" s="217" t="s">
        <v>2063</v>
      </c>
    </row>
    <row r="682" customFormat="false" ht="27" hidden="false" customHeight="false" outlineLevel="0" collapsed="false">
      <c r="A682" s="210" t="s">
        <v>3622</v>
      </c>
      <c r="B682" s="211" t="n">
        <v>40446</v>
      </c>
      <c r="C682" s="212" t="s">
        <v>3623</v>
      </c>
      <c r="D682" s="212" t="s">
        <v>3624</v>
      </c>
      <c r="E682" s="213" t="s">
        <v>2087</v>
      </c>
      <c r="F682" s="212" t="s">
        <v>2088</v>
      </c>
      <c r="G682" s="214" t="n">
        <v>40446</v>
      </c>
      <c r="H682" s="212" t="s">
        <v>3623</v>
      </c>
      <c r="I682" s="215" t="s">
        <v>2280</v>
      </c>
      <c r="J682" s="212" t="s">
        <v>3625</v>
      </c>
      <c r="K682" s="212" t="s">
        <v>2636</v>
      </c>
      <c r="L682" s="212" t="s">
        <v>2119</v>
      </c>
      <c r="M682" s="212" t="s">
        <v>3626</v>
      </c>
      <c r="N682" s="212" t="s">
        <v>2063</v>
      </c>
    </row>
    <row r="683" customFormat="false" ht="52.5" hidden="false" customHeight="false" outlineLevel="0" collapsed="false">
      <c r="A683" s="216" t="s">
        <v>3627</v>
      </c>
      <c r="B683" s="219" t="s">
        <v>3628</v>
      </c>
      <c r="C683" s="217" t="n">
        <v>363</v>
      </c>
      <c r="D683" s="217" t="s">
        <v>3629</v>
      </c>
      <c r="E683" s="213" t="s">
        <v>2087</v>
      </c>
      <c r="F683" s="217" t="s">
        <v>2088</v>
      </c>
      <c r="G683" s="217" t="s">
        <v>3628</v>
      </c>
      <c r="H683" s="217" t="n">
        <v>363</v>
      </c>
      <c r="I683" s="215" t="s">
        <v>3630</v>
      </c>
      <c r="J683" s="217" t="s">
        <v>3466</v>
      </c>
      <c r="K683" s="217" t="s">
        <v>2636</v>
      </c>
      <c r="L683" s="217" t="s">
        <v>2119</v>
      </c>
      <c r="M683" s="217" t="s">
        <v>3631</v>
      </c>
      <c r="N683" s="217" t="s">
        <v>3468</v>
      </c>
    </row>
    <row r="684" customFormat="false" ht="27" hidden="false" customHeight="false" outlineLevel="0" collapsed="false">
      <c r="A684" s="210" t="s">
        <v>3632</v>
      </c>
      <c r="B684" s="211" t="n">
        <v>40293</v>
      </c>
      <c r="C684" s="212" t="n">
        <v>267</v>
      </c>
      <c r="D684" s="212" t="n">
        <v>192</v>
      </c>
      <c r="E684" s="213" t="s">
        <v>2087</v>
      </c>
      <c r="F684" s="212" t="s">
        <v>2088</v>
      </c>
      <c r="G684" s="214" t="n">
        <v>40293</v>
      </c>
      <c r="H684" s="212" t="n">
        <v>267</v>
      </c>
      <c r="I684" s="215" t="s">
        <v>3633</v>
      </c>
      <c r="J684" s="212" t="s">
        <v>3634</v>
      </c>
      <c r="K684" s="212" t="s">
        <v>2063</v>
      </c>
      <c r="L684" s="212" t="s">
        <v>2119</v>
      </c>
      <c r="M684" s="212" t="s">
        <v>3367</v>
      </c>
      <c r="N684" s="212" t="s">
        <v>2063</v>
      </c>
    </row>
    <row r="685" customFormat="false" ht="14.25" hidden="false" customHeight="false" outlineLevel="0" collapsed="false">
      <c r="A685" s="216" t="s">
        <v>3635</v>
      </c>
      <c r="B685" s="219" t="s">
        <v>2866</v>
      </c>
      <c r="C685" s="217" t="s">
        <v>2867</v>
      </c>
      <c r="D685" s="217" t="s">
        <v>2868</v>
      </c>
      <c r="E685" s="213" t="s">
        <v>2087</v>
      </c>
      <c r="F685" s="217" t="s">
        <v>2088</v>
      </c>
      <c r="G685" s="217" t="n">
        <v>14</v>
      </c>
      <c r="H685" s="217" t="s">
        <v>2867</v>
      </c>
      <c r="I685" s="221" t="n">
        <v>40319</v>
      </c>
      <c r="J685" s="218" t="n">
        <v>40354</v>
      </c>
      <c r="K685" s="217" t="s">
        <v>2063</v>
      </c>
      <c r="L685" s="217" t="s">
        <v>2119</v>
      </c>
      <c r="M685" s="217" t="s">
        <v>1116</v>
      </c>
      <c r="N685" s="217" t="s">
        <v>2063</v>
      </c>
    </row>
    <row r="686" customFormat="false" ht="14.25" hidden="false" customHeight="false" outlineLevel="0" collapsed="false">
      <c r="A686" s="210" t="s">
        <v>3636</v>
      </c>
      <c r="B686" s="219" t="s">
        <v>2567</v>
      </c>
      <c r="C686" s="212" t="s">
        <v>2568</v>
      </c>
      <c r="D686" s="212" t="n">
        <v>138</v>
      </c>
      <c r="E686" s="213" t="s">
        <v>2087</v>
      </c>
      <c r="F686" s="212" t="s">
        <v>2088</v>
      </c>
      <c r="G686" s="212" t="s">
        <v>2567</v>
      </c>
      <c r="H686" s="212" t="s">
        <v>2568</v>
      </c>
      <c r="I686" s="221" t="n">
        <v>40206</v>
      </c>
      <c r="J686" s="212" t="s">
        <v>2213</v>
      </c>
      <c r="K686" s="212" t="s">
        <v>2063</v>
      </c>
      <c r="L686" s="212" t="s">
        <v>2119</v>
      </c>
      <c r="M686" s="212" t="s">
        <v>1734</v>
      </c>
      <c r="N686" s="212" t="s">
        <v>2063</v>
      </c>
    </row>
    <row r="687" customFormat="false" ht="14.25" hidden="false" customHeight="false" outlineLevel="0" collapsed="false">
      <c r="A687" s="216" t="s">
        <v>3637</v>
      </c>
      <c r="B687" s="219" t="s">
        <v>2567</v>
      </c>
      <c r="C687" s="217" t="s">
        <v>2568</v>
      </c>
      <c r="D687" s="217" t="n">
        <v>138</v>
      </c>
      <c r="E687" s="213" t="s">
        <v>2087</v>
      </c>
      <c r="F687" s="217" t="s">
        <v>2088</v>
      </c>
      <c r="G687" s="217" t="s">
        <v>2567</v>
      </c>
      <c r="H687" s="217" t="s">
        <v>2568</v>
      </c>
      <c r="I687" s="221" t="n">
        <v>40206</v>
      </c>
      <c r="J687" s="217" t="s">
        <v>2213</v>
      </c>
      <c r="K687" s="217" t="s">
        <v>2063</v>
      </c>
      <c r="L687" s="217" t="s">
        <v>2119</v>
      </c>
      <c r="M687" s="217" t="s">
        <v>1210</v>
      </c>
      <c r="N687" s="217" t="s">
        <v>2063</v>
      </c>
    </row>
    <row r="688" customFormat="false" ht="14.25" hidden="false" customHeight="false" outlineLevel="0" collapsed="false">
      <c r="A688" s="210" t="s">
        <v>3638</v>
      </c>
      <c r="B688" s="219" t="s">
        <v>2629</v>
      </c>
      <c r="C688" s="212" t="n">
        <v>176</v>
      </c>
      <c r="D688" s="212" t="s">
        <v>2630</v>
      </c>
      <c r="E688" s="213" t="s">
        <v>2087</v>
      </c>
      <c r="F688" s="212" t="s">
        <v>2088</v>
      </c>
      <c r="G688" s="212" t="s">
        <v>2629</v>
      </c>
      <c r="H688" s="212" t="n">
        <v>176</v>
      </c>
      <c r="I688" s="221" t="n">
        <v>40415</v>
      </c>
      <c r="J688" s="214" t="n">
        <v>40359</v>
      </c>
      <c r="K688" s="212" t="s">
        <v>2063</v>
      </c>
      <c r="L688" s="212" t="s">
        <v>2119</v>
      </c>
      <c r="M688" s="212" t="s">
        <v>1210</v>
      </c>
      <c r="N688" s="212" t="s">
        <v>2063</v>
      </c>
    </row>
    <row r="689" customFormat="false" ht="14.25" hidden="false" customHeight="false" outlineLevel="0" collapsed="false">
      <c r="A689" s="216" t="s">
        <v>3639</v>
      </c>
      <c r="B689" s="219" t="s">
        <v>2567</v>
      </c>
      <c r="C689" s="217" t="s">
        <v>2568</v>
      </c>
      <c r="D689" s="217" t="n">
        <v>138</v>
      </c>
      <c r="E689" s="213" t="s">
        <v>2087</v>
      </c>
      <c r="F689" s="217" t="s">
        <v>2088</v>
      </c>
      <c r="G689" s="217" t="s">
        <v>2567</v>
      </c>
      <c r="H689" s="217" t="s">
        <v>2568</v>
      </c>
      <c r="I689" s="221" t="n">
        <v>40206</v>
      </c>
      <c r="J689" s="217" t="s">
        <v>2213</v>
      </c>
      <c r="K689" s="217" t="s">
        <v>2063</v>
      </c>
      <c r="L689" s="217" t="s">
        <v>2119</v>
      </c>
      <c r="M689" s="217" t="s">
        <v>1155</v>
      </c>
      <c r="N689" s="217" t="s">
        <v>2063</v>
      </c>
    </row>
    <row r="690" customFormat="false" ht="27" hidden="false" customHeight="false" outlineLevel="0" collapsed="false">
      <c r="A690" s="210" t="s">
        <v>3640</v>
      </c>
      <c r="B690" s="219" t="s">
        <v>2629</v>
      </c>
      <c r="C690" s="212" t="n">
        <v>176</v>
      </c>
      <c r="D690" s="212" t="s">
        <v>2630</v>
      </c>
      <c r="E690" s="213" t="s">
        <v>2063</v>
      </c>
      <c r="F690" s="212" t="s">
        <v>2063</v>
      </c>
      <c r="G690" s="212" t="s">
        <v>2063</v>
      </c>
      <c r="H690" s="212" t="s">
        <v>2063</v>
      </c>
      <c r="I690" s="221" t="n">
        <v>40415</v>
      </c>
      <c r="J690" s="214" t="n">
        <v>40359</v>
      </c>
      <c r="K690" s="212" t="s">
        <v>2063</v>
      </c>
      <c r="L690" s="212" t="s">
        <v>2119</v>
      </c>
      <c r="M690" s="212" t="s">
        <v>3641</v>
      </c>
      <c r="N690" s="212" t="s">
        <v>2063</v>
      </c>
    </row>
    <row r="691" customFormat="false" ht="14.25" hidden="false" customHeight="false" outlineLevel="0" collapsed="false">
      <c r="A691" s="216" t="s">
        <v>3642</v>
      </c>
      <c r="B691" s="211" t="n">
        <v>40192</v>
      </c>
      <c r="C691" s="217" t="s">
        <v>2398</v>
      </c>
      <c r="D691" s="217" t="s">
        <v>2399</v>
      </c>
      <c r="E691" s="213" t="s">
        <v>2087</v>
      </c>
      <c r="F691" s="217" t="s">
        <v>2088</v>
      </c>
      <c r="G691" s="218" t="n">
        <v>40192</v>
      </c>
      <c r="H691" s="217" t="s">
        <v>2398</v>
      </c>
      <c r="I691" s="221" t="n">
        <v>40380</v>
      </c>
      <c r="J691" s="218" t="n">
        <v>40415</v>
      </c>
      <c r="K691" s="217" t="s">
        <v>2063</v>
      </c>
      <c r="L691" s="217" t="s">
        <v>2119</v>
      </c>
      <c r="M691" s="217" t="s">
        <v>1187</v>
      </c>
      <c r="N691" s="217" t="s">
        <v>2063</v>
      </c>
    </row>
    <row r="692" customFormat="false" ht="14.25" hidden="false" customHeight="false" outlineLevel="0" collapsed="false">
      <c r="A692" s="210" t="s">
        <v>3643</v>
      </c>
      <c r="B692" s="211" t="n">
        <v>40189</v>
      </c>
      <c r="C692" s="212" t="s">
        <v>3602</v>
      </c>
      <c r="D692" s="212" t="s">
        <v>3603</v>
      </c>
      <c r="E692" s="213" t="s">
        <v>2087</v>
      </c>
      <c r="F692" s="212" t="s">
        <v>2088</v>
      </c>
      <c r="G692" s="214" t="n">
        <v>40189</v>
      </c>
      <c r="H692" s="212" t="s">
        <v>3602</v>
      </c>
      <c r="I692" s="221" t="n">
        <v>40195</v>
      </c>
      <c r="J692" s="214" t="n">
        <v>40257</v>
      </c>
      <c r="K692" s="212" t="s">
        <v>2063</v>
      </c>
      <c r="L692" s="212" t="s">
        <v>2119</v>
      </c>
      <c r="M692" s="212" t="s">
        <v>1187</v>
      </c>
      <c r="N692" s="212" t="s">
        <v>2063</v>
      </c>
    </row>
    <row r="693" customFormat="false" ht="14.25" hidden="false" customHeight="false" outlineLevel="0" collapsed="false">
      <c r="A693" s="216" t="s">
        <v>3644</v>
      </c>
      <c r="B693" s="219" t="s">
        <v>2629</v>
      </c>
      <c r="C693" s="217" t="n">
        <v>176</v>
      </c>
      <c r="D693" s="217" t="s">
        <v>2630</v>
      </c>
      <c r="E693" s="213" t="s">
        <v>2087</v>
      </c>
      <c r="F693" s="217" t="s">
        <v>2088</v>
      </c>
      <c r="G693" s="217" t="s">
        <v>2629</v>
      </c>
      <c r="H693" s="217" t="n">
        <v>176</v>
      </c>
      <c r="I693" s="221" t="n">
        <v>40415</v>
      </c>
      <c r="J693" s="218" t="n">
        <v>40359</v>
      </c>
      <c r="K693" s="217" t="s">
        <v>2101</v>
      </c>
      <c r="L693" s="217" t="s">
        <v>2119</v>
      </c>
      <c r="M693" s="217" t="s">
        <v>1076</v>
      </c>
      <c r="N693" s="217" t="s">
        <v>2063</v>
      </c>
    </row>
    <row r="694" customFormat="false" ht="27" hidden="false" customHeight="true" outlineLevel="0" collapsed="false">
      <c r="A694" s="204"/>
      <c r="B694" s="205" t="s">
        <v>2070</v>
      </c>
      <c r="C694" s="205"/>
      <c r="D694" s="205"/>
      <c r="E694" s="205" t="s">
        <v>2071</v>
      </c>
      <c r="F694" s="205"/>
      <c r="G694" s="205" t="s">
        <v>2072</v>
      </c>
      <c r="H694" s="205"/>
      <c r="I694" s="205" t="s">
        <v>2073</v>
      </c>
      <c r="J694" s="205"/>
      <c r="K694" s="204"/>
      <c r="L694" s="204"/>
      <c r="M694" s="204"/>
      <c r="N694" s="220" t="s">
        <v>2170</v>
      </c>
    </row>
    <row r="695" customFormat="false" ht="13.5" hidden="false" customHeight="true" outlineLevel="0" collapsed="false">
      <c r="A695" s="205" t="s">
        <v>2074</v>
      </c>
      <c r="B695" s="205" t="s">
        <v>8</v>
      </c>
      <c r="C695" s="205" t="s">
        <v>2075</v>
      </c>
      <c r="D695" s="205" t="s">
        <v>2076</v>
      </c>
      <c r="E695" s="205" t="s">
        <v>2077</v>
      </c>
      <c r="F695" s="205" t="s">
        <v>2078</v>
      </c>
      <c r="G695" s="205" t="s">
        <v>8</v>
      </c>
      <c r="H695" s="205" t="s">
        <v>2075</v>
      </c>
      <c r="I695" s="207" t="n">
        <v>0.8</v>
      </c>
      <c r="J695" s="207" t="n">
        <v>0.95</v>
      </c>
      <c r="K695" s="205" t="s">
        <v>2079</v>
      </c>
      <c r="L695" s="208" t="s">
        <v>2080</v>
      </c>
      <c r="M695" s="205" t="s">
        <v>2081</v>
      </c>
      <c r="N695" s="205" t="s">
        <v>2082</v>
      </c>
    </row>
    <row r="696" customFormat="false" ht="13.5" hidden="false" customHeight="false" outlineLevel="0" collapsed="false">
      <c r="A696" s="205"/>
      <c r="B696" s="205"/>
      <c r="C696" s="205"/>
      <c r="D696" s="205"/>
      <c r="E696" s="205"/>
      <c r="F696" s="205"/>
      <c r="G696" s="205"/>
      <c r="H696" s="205"/>
      <c r="I696" s="207"/>
      <c r="J696" s="207"/>
      <c r="K696" s="205"/>
      <c r="L696" s="209" t="s">
        <v>2083</v>
      </c>
      <c r="M696" s="205"/>
      <c r="N696" s="205"/>
    </row>
    <row r="697" customFormat="false" ht="27" hidden="false" customHeight="false" outlineLevel="0" collapsed="false">
      <c r="A697" s="210" t="s">
        <v>3645</v>
      </c>
      <c r="B697" s="219" t="s">
        <v>3646</v>
      </c>
      <c r="C697" s="212" t="s">
        <v>3647</v>
      </c>
      <c r="D697" s="212" t="s">
        <v>3648</v>
      </c>
      <c r="E697" s="213" t="s">
        <v>2087</v>
      </c>
      <c r="F697" s="212" t="s">
        <v>2088</v>
      </c>
      <c r="G697" s="212" t="s">
        <v>3646</v>
      </c>
      <c r="H697" s="212" t="s">
        <v>3647</v>
      </c>
      <c r="I697" s="221" t="n">
        <v>40234</v>
      </c>
      <c r="J697" s="214" t="n">
        <v>40450</v>
      </c>
      <c r="K697" s="212" t="s">
        <v>2636</v>
      </c>
      <c r="L697" s="212" t="s">
        <v>2119</v>
      </c>
      <c r="M697" s="212" t="s">
        <v>3649</v>
      </c>
      <c r="N697" s="212" t="s">
        <v>2063</v>
      </c>
    </row>
    <row r="698" customFormat="false" ht="14.25" hidden="false" customHeight="false" outlineLevel="0" collapsed="false">
      <c r="A698" s="216" t="s">
        <v>3645</v>
      </c>
      <c r="B698" s="219" t="s">
        <v>3650</v>
      </c>
      <c r="C698" s="217" t="s">
        <v>2063</v>
      </c>
      <c r="D698" s="217" t="s">
        <v>3651</v>
      </c>
      <c r="E698" s="213" t="s">
        <v>2087</v>
      </c>
      <c r="F698" s="217" t="s">
        <v>2088</v>
      </c>
      <c r="G698" s="217" t="s">
        <v>2063</v>
      </c>
      <c r="H698" s="217" t="s">
        <v>2063</v>
      </c>
      <c r="I698" s="217" t="s">
        <v>2063</v>
      </c>
      <c r="J698" s="217" t="s">
        <v>2063</v>
      </c>
      <c r="K698" s="217" t="s">
        <v>2636</v>
      </c>
      <c r="L698" s="217" t="s">
        <v>2119</v>
      </c>
      <c r="M698" s="217" t="s">
        <v>2063</v>
      </c>
      <c r="N698" s="217" t="s">
        <v>2140</v>
      </c>
    </row>
    <row r="699" customFormat="false" ht="27" hidden="false" customHeight="false" outlineLevel="0" collapsed="false">
      <c r="A699" s="210" t="s">
        <v>3652</v>
      </c>
      <c r="B699" s="219" t="s">
        <v>2371</v>
      </c>
      <c r="C699" s="212" t="s">
        <v>2372</v>
      </c>
      <c r="D699" s="212" t="s">
        <v>2373</v>
      </c>
      <c r="E699" s="213" t="s">
        <v>2063</v>
      </c>
      <c r="F699" s="212" t="s">
        <v>2063</v>
      </c>
      <c r="G699" s="212" t="s">
        <v>2063</v>
      </c>
      <c r="H699" s="212" t="s">
        <v>2063</v>
      </c>
      <c r="I699" s="215" t="s">
        <v>2374</v>
      </c>
      <c r="J699" s="212" t="s">
        <v>2375</v>
      </c>
      <c r="K699" s="212" t="s">
        <v>3582</v>
      </c>
      <c r="L699" s="212" t="s">
        <v>2119</v>
      </c>
      <c r="M699" s="212" t="s">
        <v>3653</v>
      </c>
      <c r="N699" s="212" t="s">
        <v>2063</v>
      </c>
    </row>
    <row r="700" customFormat="false" ht="14.25" hidden="false" customHeight="false" outlineLevel="0" collapsed="false">
      <c r="A700" s="216" t="s">
        <v>3652</v>
      </c>
      <c r="B700" s="219" t="s">
        <v>3654</v>
      </c>
      <c r="C700" s="217" t="s">
        <v>2063</v>
      </c>
      <c r="D700" s="217" t="n">
        <v>269</v>
      </c>
      <c r="E700" s="213" t="s">
        <v>2087</v>
      </c>
      <c r="F700" s="217" t="s">
        <v>2088</v>
      </c>
      <c r="G700" s="217" t="s">
        <v>2063</v>
      </c>
      <c r="H700" s="217" t="s">
        <v>2063</v>
      </c>
      <c r="I700" s="217" t="s">
        <v>2063</v>
      </c>
      <c r="J700" s="217" t="s">
        <v>2063</v>
      </c>
      <c r="K700" s="217" t="s">
        <v>3582</v>
      </c>
      <c r="L700" s="217" t="s">
        <v>2119</v>
      </c>
      <c r="M700" s="217" t="s">
        <v>2063</v>
      </c>
      <c r="N700" s="217" t="s">
        <v>2140</v>
      </c>
    </row>
    <row r="701" customFormat="false" ht="14.25" hidden="false" customHeight="false" outlineLevel="0" collapsed="false">
      <c r="A701" s="210" t="s">
        <v>3655</v>
      </c>
      <c r="B701" s="219" t="s">
        <v>3656</v>
      </c>
      <c r="C701" s="212" t="s">
        <v>3657</v>
      </c>
      <c r="D701" s="212" t="s">
        <v>3658</v>
      </c>
      <c r="E701" s="213" t="s">
        <v>2087</v>
      </c>
      <c r="F701" s="212" t="s">
        <v>2088</v>
      </c>
      <c r="G701" s="212" t="s">
        <v>3656</v>
      </c>
      <c r="H701" s="212" t="s">
        <v>3657</v>
      </c>
      <c r="I701" s="215" t="s">
        <v>3659</v>
      </c>
      <c r="J701" s="212" t="s">
        <v>3660</v>
      </c>
      <c r="K701" s="212" t="s">
        <v>2063</v>
      </c>
      <c r="L701" s="212" t="s">
        <v>2119</v>
      </c>
      <c r="M701" s="212" t="s">
        <v>1210</v>
      </c>
      <c r="N701" s="212" t="s">
        <v>2063</v>
      </c>
    </row>
    <row r="702" customFormat="false" ht="14.25" hidden="false" customHeight="false" outlineLevel="0" collapsed="false">
      <c r="A702" s="216" t="s">
        <v>3661</v>
      </c>
      <c r="B702" s="211" t="n">
        <v>40450</v>
      </c>
      <c r="C702" s="217" t="s">
        <v>3662</v>
      </c>
      <c r="D702" s="217" t="n">
        <v>226</v>
      </c>
      <c r="E702" s="213" t="s">
        <v>2087</v>
      </c>
      <c r="F702" s="217" t="s">
        <v>2088</v>
      </c>
      <c r="G702" s="218" t="n">
        <v>40450</v>
      </c>
      <c r="H702" s="217" t="s">
        <v>3662</v>
      </c>
      <c r="I702" s="215" t="n">
        <v>46</v>
      </c>
      <c r="J702" s="217" t="s">
        <v>3663</v>
      </c>
      <c r="K702" s="217" t="s">
        <v>2063</v>
      </c>
      <c r="L702" s="217" t="s">
        <v>2119</v>
      </c>
      <c r="M702" s="217" t="s">
        <v>1093</v>
      </c>
      <c r="N702" s="217" t="s">
        <v>2063</v>
      </c>
    </row>
    <row r="703" customFormat="false" ht="14.25" hidden="false" customHeight="false" outlineLevel="0" collapsed="false">
      <c r="A703" s="210" t="s">
        <v>3664</v>
      </c>
      <c r="B703" s="211" t="n">
        <v>40450</v>
      </c>
      <c r="C703" s="212" t="s">
        <v>3662</v>
      </c>
      <c r="D703" s="212" t="n">
        <v>226</v>
      </c>
      <c r="E703" s="213" t="s">
        <v>2087</v>
      </c>
      <c r="F703" s="212" t="s">
        <v>2088</v>
      </c>
      <c r="G703" s="214" t="n">
        <v>40450</v>
      </c>
      <c r="H703" s="212" t="s">
        <v>3662</v>
      </c>
      <c r="I703" s="215" t="n">
        <v>46</v>
      </c>
      <c r="J703" s="212" t="s">
        <v>3663</v>
      </c>
      <c r="K703" s="212" t="s">
        <v>2063</v>
      </c>
      <c r="L703" s="212" t="s">
        <v>2119</v>
      </c>
      <c r="M703" s="212" t="s">
        <v>1093</v>
      </c>
      <c r="N703" s="212" t="s">
        <v>2063</v>
      </c>
    </row>
    <row r="704" customFormat="false" ht="27" hidden="false" customHeight="false" outlineLevel="0" collapsed="false">
      <c r="A704" s="216" t="s">
        <v>3665</v>
      </c>
      <c r="B704" s="211" t="n">
        <v>40387</v>
      </c>
      <c r="C704" s="217" t="s">
        <v>3666</v>
      </c>
      <c r="D704" s="217" t="n">
        <v>217</v>
      </c>
      <c r="E704" s="213" t="s">
        <v>2087</v>
      </c>
      <c r="F704" s="217" t="s">
        <v>2088</v>
      </c>
      <c r="G704" s="218" t="n">
        <v>40387</v>
      </c>
      <c r="H704" s="217" t="s">
        <v>3666</v>
      </c>
      <c r="I704" s="215" t="s">
        <v>3667</v>
      </c>
      <c r="J704" s="217" t="s">
        <v>3668</v>
      </c>
      <c r="K704" s="217" t="s">
        <v>3582</v>
      </c>
      <c r="L704" s="217" t="s">
        <v>2119</v>
      </c>
      <c r="M704" s="217" t="s">
        <v>3653</v>
      </c>
      <c r="N704" s="217" t="s">
        <v>3468</v>
      </c>
    </row>
    <row r="705" customFormat="false" ht="14.25" hidden="false" customHeight="false" outlineLevel="0" collapsed="false">
      <c r="A705" s="210" t="s">
        <v>3669</v>
      </c>
      <c r="B705" s="211" t="n">
        <v>40318</v>
      </c>
      <c r="C705" s="212" t="s">
        <v>3419</v>
      </c>
      <c r="D705" s="212" t="n">
        <v>155</v>
      </c>
      <c r="E705" s="213" t="s">
        <v>2087</v>
      </c>
      <c r="F705" s="212" t="s">
        <v>2088</v>
      </c>
      <c r="G705" s="214" t="n">
        <v>40318</v>
      </c>
      <c r="H705" s="212" t="s">
        <v>3419</v>
      </c>
      <c r="I705" s="221" t="n">
        <v>40329</v>
      </c>
      <c r="J705" s="212" t="s">
        <v>2286</v>
      </c>
      <c r="K705" s="212" t="s">
        <v>2063</v>
      </c>
      <c r="L705" s="212" t="s">
        <v>2119</v>
      </c>
      <c r="M705" s="212" t="s">
        <v>1093</v>
      </c>
      <c r="N705" s="212" t="s">
        <v>2063</v>
      </c>
    </row>
    <row r="706" customFormat="false" ht="14.25" hidden="false" customHeight="false" outlineLevel="0" collapsed="false">
      <c r="A706" s="216" t="s">
        <v>3670</v>
      </c>
      <c r="B706" s="219" t="s">
        <v>2567</v>
      </c>
      <c r="C706" s="217" t="s">
        <v>2568</v>
      </c>
      <c r="D706" s="217" t="n">
        <v>138</v>
      </c>
      <c r="E706" s="213" t="s">
        <v>2087</v>
      </c>
      <c r="F706" s="217" t="s">
        <v>2088</v>
      </c>
      <c r="G706" s="217" t="s">
        <v>2567</v>
      </c>
      <c r="H706" s="217" t="s">
        <v>2568</v>
      </c>
      <c r="I706" s="221" t="n">
        <v>40206</v>
      </c>
      <c r="J706" s="217" t="s">
        <v>2213</v>
      </c>
      <c r="K706" s="217" t="s">
        <v>2109</v>
      </c>
      <c r="L706" s="217" t="s">
        <v>2119</v>
      </c>
      <c r="M706" s="217" t="s">
        <v>1076</v>
      </c>
      <c r="N706" s="217" t="s">
        <v>2063</v>
      </c>
    </row>
    <row r="707" customFormat="false" ht="14.25" hidden="false" customHeight="false" outlineLevel="0" collapsed="false">
      <c r="A707" s="210" t="s">
        <v>3671</v>
      </c>
      <c r="B707" s="222" t="n">
        <v>34912</v>
      </c>
      <c r="C707" s="212" t="s">
        <v>3672</v>
      </c>
      <c r="D707" s="212" t="s">
        <v>3673</v>
      </c>
      <c r="E707" s="213" t="s">
        <v>2087</v>
      </c>
      <c r="F707" s="212" t="s">
        <v>2088</v>
      </c>
      <c r="G707" s="235" t="n">
        <v>8955</v>
      </c>
      <c r="H707" s="212" t="s">
        <v>3672</v>
      </c>
      <c r="I707" s="221" t="n">
        <v>40403</v>
      </c>
      <c r="J707" s="214" t="n">
        <v>40284</v>
      </c>
      <c r="K707" s="212" t="s">
        <v>2063</v>
      </c>
      <c r="L707" s="212" t="s">
        <v>2119</v>
      </c>
      <c r="M707" s="212" t="s">
        <v>1076</v>
      </c>
      <c r="N707" s="212" t="s">
        <v>2063</v>
      </c>
    </row>
    <row r="708" customFormat="false" ht="14.25" hidden="false" customHeight="false" outlineLevel="0" collapsed="false">
      <c r="A708" s="216" t="s">
        <v>3674</v>
      </c>
      <c r="B708" s="219" t="s">
        <v>2632</v>
      </c>
      <c r="C708" s="217" t="s">
        <v>2633</v>
      </c>
      <c r="D708" s="217" t="s">
        <v>2634</v>
      </c>
      <c r="E708" s="213" t="s">
        <v>2063</v>
      </c>
      <c r="F708" s="217" t="s">
        <v>2063</v>
      </c>
      <c r="G708" s="217" t="s">
        <v>2063</v>
      </c>
      <c r="H708" s="217" t="s">
        <v>2063</v>
      </c>
      <c r="I708" s="221" t="n">
        <v>40420</v>
      </c>
      <c r="J708" s="217" t="s">
        <v>2635</v>
      </c>
      <c r="K708" s="217" t="s">
        <v>2063</v>
      </c>
      <c r="L708" s="217" t="s">
        <v>2119</v>
      </c>
      <c r="M708" s="217" t="s">
        <v>1076</v>
      </c>
      <c r="N708" s="217" t="s">
        <v>2063</v>
      </c>
    </row>
    <row r="709" customFormat="false" ht="14.25" hidden="false" customHeight="false" outlineLevel="0" collapsed="false">
      <c r="A709" s="210" t="s">
        <v>3675</v>
      </c>
      <c r="B709" s="219" t="s">
        <v>3676</v>
      </c>
      <c r="C709" s="212" t="s">
        <v>3259</v>
      </c>
      <c r="D709" s="212" t="s">
        <v>3677</v>
      </c>
      <c r="E709" s="213" t="s">
        <v>2087</v>
      </c>
      <c r="F709" s="212" t="s">
        <v>2088</v>
      </c>
      <c r="G709" s="212" t="s">
        <v>3676</v>
      </c>
      <c r="H709" s="212" t="s">
        <v>3259</v>
      </c>
      <c r="I709" s="215" t="s">
        <v>2798</v>
      </c>
      <c r="J709" s="212" t="s">
        <v>3678</v>
      </c>
      <c r="K709" s="212" t="s">
        <v>2101</v>
      </c>
      <c r="L709" s="212" t="s">
        <v>2119</v>
      </c>
      <c r="M709" s="212" t="s">
        <v>2063</v>
      </c>
      <c r="N709" s="212" t="s">
        <v>2063</v>
      </c>
    </row>
    <row r="710" customFormat="false" ht="27" hidden="false" customHeight="false" outlineLevel="0" collapsed="false">
      <c r="A710" s="216" t="s">
        <v>3679</v>
      </c>
      <c r="B710" s="219" t="s">
        <v>3680</v>
      </c>
      <c r="C710" s="217" t="s">
        <v>3681</v>
      </c>
      <c r="D710" s="217" t="s">
        <v>3682</v>
      </c>
      <c r="E710" s="213" t="s">
        <v>2087</v>
      </c>
      <c r="F710" s="217" t="s">
        <v>2088</v>
      </c>
      <c r="G710" s="217" t="s">
        <v>3680</v>
      </c>
      <c r="H710" s="217" t="s">
        <v>3681</v>
      </c>
      <c r="I710" s="221" t="n">
        <v>40410</v>
      </c>
      <c r="J710" s="218" t="n">
        <v>40414</v>
      </c>
      <c r="K710" s="217" t="s">
        <v>2636</v>
      </c>
      <c r="L710" s="217" t="s">
        <v>2119</v>
      </c>
      <c r="M710" s="217" t="s">
        <v>3683</v>
      </c>
      <c r="N710" s="217" t="s">
        <v>2063</v>
      </c>
    </row>
    <row r="711" customFormat="false" ht="39.75" hidden="false" customHeight="false" outlineLevel="0" collapsed="false">
      <c r="A711" s="210" t="s">
        <v>3679</v>
      </c>
      <c r="B711" s="219" t="s">
        <v>2935</v>
      </c>
      <c r="C711" s="212" t="s">
        <v>2936</v>
      </c>
      <c r="D711" s="212" t="s">
        <v>2937</v>
      </c>
      <c r="E711" s="213" t="s">
        <v>2087</v>
      </c>
      <c r="F711" s="212" t="s">
        <v>2088</v>
      </c>
      <c r="G711" s="212" t="s">
        <v>2935</v>
      </c>
      <c r="H711" s="212" t="s">
        <v>2936</v>
      </c>
      <c r="I711" s="215" t="n">
        <v>29</v>
      </c>
      <c r="J711" s="212" t="s">
        <v>2915</v>
      </c>
      <c r="K711" s="212" t="s">
        <v>2636</v>
      </c>
      <c r="L711" s="212" t="s">
        <v>2119</v>
      </c>
      <c r="M711" s="212" t="s">
        <v>3684</v>
      </c>
      <c r="N711" s="212" t="s">
        <v>3468</v>
      </c>
    </row>
    <row r="712" customFormat="false" ht="14.25" hidden="false" customHeight="false" outlineLevel="0" collapsed="false">
      <c r="A712" s="216" t="s">
        <v>3685</v>
      </c>
      <c r="B712" s="211" t="n">
        <v>40187</v>
      </c>
      <c r="C712" s="217" t="s">
        <v>3503</v>
      </c>
      <c r="D712" s="217" t="s">
        <v>3504</v>
      </c>
      <c r="E712" s="213" t="s">
        <v>2087</v>
      </c>
      <c r="F712" s="217" t="s">
        <v>2088</v>
      </c>
      <c r="G712" s="236" t="n">
        <v>9105</v>
      </c>
      <c r="H712" s="217" t="s">
        <v>3503</v>
      </c>
      <c r="I712" s="215" t="n">
        <v>14</v>
      </c>
      <c r="J712" s="218" t="n">
        <v>40345</v>
      </c>
      <c r="K712" s="217" t="s">
        <v>2063</v>
      </c>
      <c r="L712" s="217" t="s">
        <v>2119</v>
      </c>
      <c r="M712" s="217" t="s">
        <v>1210</v>
      </c>
      <c r="N712" s="217" t="s">
        <v>2063</v>
      </c>
    </row>
    <row r="713" customFormat="false" ht="14.25" hidden="false" customHeight="false" outlineLevel="0" collapsed="false">
      <c r="A713" s="210" t="s">
        <v>3686</v>
      </c>
      <c r="B713" s="219" t="s">
        <v>2629</v>
      </c>
      <c r="C713" s="212" t="n">
        <v>176</v>
      </c>
      <c r="D713" s="212" t="s">
        <v>2630</v>
      </c>
      <c r="E713" s="213" t="s">
        <v>2063</v>
      </c>
      <c r="F713" s="212" t="s">
        <v>2063</v>
      </c>
      <c r="G713" s="212" t="s">
        <v>2063</v>
      </c>
      <c r="H713" s="212" t="s">
        <v>2063</v>
      </c>
      <c r="I713" s="221" t="n">
        <v>40415</v>
      </c>
      <c r="J713" s="214" t="n">
        <v>40359</v>
      </c>
      <c r="K713" s="212" t="s">
        <v>2063</v>
      </c>
      <c r="L713" s="212" t="s">
        <v>2119</v>
      </c>
      <c r="M713" s="212" t="s">
        <v>2581</v>
      </c>
      <c r="N713" s="212" t="s">
        <v>2063</v>
      </c>
    </row>
    <row r="714" customFormat="false" ht="14.25" hidden="false" customHeight="false" outlineLevel="0" collapsed="false">
      <c r="A714" s="216" t="s">
        <v>3687</v>
      </c>
      <c r="B714" s="211" t="n">
        <v>40321</v>
      </c>
      <c r="C714" s="217" t="n">
        <v>247</v>
      </c>
      <c r="D714" s="217" t="s">
        <v>3688</v>
      </c>
      <c r="E714" s="213" t="s">
        <v>2087</v>
      </c>
      <c r="F714" s="217" t="s">
        <v>2088</v>
      </c>
      <c r="G714" s="218" t="n">
        <v>40321</v>
      </c>
      <c r="H714" s="217" t="n">
        <v>247</v>
      </c>
      <c r="I714" s="215" t="s">
        <v>3305</v>
      </c>
      <c r="J714" s="217" t="s">
        <v>3689</v>
      </c>
      <c r="K714" s="217" t="s">
        <v>2063</v>
      </c>
      <c r="L714" s="217" t="s">
        <v>2119</v>
      </c>
      <c r="M714" s="217" t="s">
        <v>1210</v>
      </c>
      <c r="N714" s="217" t="s">
        <v>2063</v>
      </c>
    </row>
    <row r="715" customFormat="false" ht="52.5" hidden="false" customHeight="false" outlineLevel="0" collapsed="false">
      <c r="A715" s="210" t="s">
        <v>3690</v>
      </c>
      <c r="B715" s="219" t="s">
        <v>3237</v>
      </c>
      <c r="C715" s="212" t="s">
        <v>3238</v>
      </c>
      <c r="D715" s="212" t="s">
        <v>3239</v>
      </c>
      <c r="E715" s="213" t="s">
        <v>2087</v>
      </c>
      <c r="F715" s="212" t="s">
        <v>2088</v>
      </c>
      <c r="G715" s="212" t="s">
        <v>3237</v>
      </c>
      <c r="H715" s="212" t="s">
        <v>3238</v>
      </c>
      <c r="I715" s="215" t="s">
        <v>3240</v>
      </c>
      <c r="J715" s="212" t="s">
        <v>3241</v>
      </c>
      <c r="K715" s="212" t="s">
        <v>2636</v>
      </c>
      <c r="L715" s="212" t="s">
        <v>2119</v>
      </c>
      <c r="M715" s="212" t="s">
        <v>3691</v>
      </c>
      <c r="N715" s="212" t="s">
        <v>2063</v>
      </c>
    </row>
    <row r="716" customFormat="false" ht="14.25" hidden="false" customHeight="false" outlineLevel="0" collapsed="false">
      <c r="A716" s="216" t="s">
        <v>3690</v>
      </c>
      <c r="B716" s="219" t="s">
        <v>3692</v>
      </c>
      <c r="C716" s="217" t="s">
        <v>2063</v>
      </c>
      <c r="D716" s="217" t="s">
        <v>3693</v>
      </c>
      <c r="E716" s="213" t="s">
        <v>2087</v>
      </c>
      <c r="F716" s="217" t="s">
        <v>2088</v>
      </c>
      <c r="G716" s="217" t="s">
        <v>2063</v>
      </c>
      <c r="H716" s="217" t="s">
        <v>2063</v>
      </c>
      <c r="I716" s="217" t="s">
        <v>2063</v>
      </c>
      <c r="J716" s="217" t="s">
        <v>2063</v>
      </c>
      <c r="K716" s="217" t="s">
        <v>2636</v>
      </c>
      <c r="L716" s="217" t="s">
        <v>2119</v>
      </c>
      <c r="M716" s="217" t="s">
        <v>2063</v>
      </c>
      <c r="N716" s="217" t="s">
        <v>2140</v>
      </c>
    </row>
    <row r="717" customFormat="false" ht="14.25" hidden="false" customHeight="false" outlineLevel="0" collapsed="false">
      <c r="A717" s="210" t="s">
        <v>3694</v>
      </c>
      <c r="B717" s="219" t="s">
        <v>2567</v>
      </c>
      <c r="C717" s="212" t="s">
        <v>2568</v>
      </c>
      <c r="D717" s="212" t="n">
        <v>138</v>
      </c>
      <c r="E717" s="213" t="s">
        <v>2087</v>
      </c>
      <c r="F717" s="212" t="s">
        <v>2088</v>
      </c>
      <c r="G717" s="212" t="s">
        <v>2567</v>
      </c>
      <c r="H717" s="212" t="s">
        <v>2568</v>
      </c>
      <c r="I717" s="221" t="n">
        <v>40206</v>
      </c>
      <c r="J717" s="212" t="s">
        <v>2213</v>
      </c>
      <c r="K717" s="212" t="s">
        <v>2063</v>
      </c>
      <c r="L717" s="212" t="s">
        <v>2119</v>
      </c>
      <c r="M717" s="212" t="s">
        <v>3695</v>
      </c>
      <c r="N717" s="212" t="s">
        <v>2063</v>
      </c>
    </row>
    <row r="718" customFormat="false" ht="27" hidden="false" customHeight="false" outlineLevel="0" collapsed="false">
      <c r="A718" s="216" t="s">
        <v>3696</v>
      </c>
      <c r="B718" s="211" t="n">
        <v>40352</v>
      </c>
      <c r="C718" s="217" t="n">
        <v>248</v>
      </c>
      <c r="D718" s="217" t="s">
        <v>3697</v>
      </c>
      <c r="E718" s="213" t="s">
        <v>2087</v>
      </c>
      <c r="F718" s="217" t="s">
        <v>2088</v>
      </c>
      <c r="G718" s="218" t="n">
        <v>40352</v>
      </c>
      <c r="H718" s="217" t="n">
        <v>248</v>
      </c>
      <c r="I718" s="215" t="s">
        <v>2873</v>
      </c>
      <c r="J718" s="217" t="s">
        <v>3698</v>
      </c>
      <c r="K718" s="217" t="s">
        <v>2109</v>
      </c>
      <c r="L718" s="217" t="s">
        <v>2119</v>
      </c>
      <c r="M718" s="217" t="s">
        <v>3699</v>
      </c>
      <c r="N718" s="217" t="s">
        <v>2063</v>
      </c>
    </row>
    <row r="719" customFormat="false" ht="14.25" hidden="false" customHeight="false" outlineLevel="0" collapsed="false">
      <c r="A719" s="210" t="s">
        <v>3700</v>
      </c>
      <c r="B719" s="219" t="s">
        <v>2629</v>
      </c>
      <c r="C719" s="212" t="n">
        <v>176</v>
      </c>
      <c r="D719" s="212" t="s">
        <v>2630</v>
      </c>
      <c r="E719" s="213" t="s">
        <v>2087</v>
      </c>
      <c r="F719" s="212" t="s">
        <v>2088</v>
      </c>
      <c r="G719" s="212" t="s">
        <v>2629</v>
      </c>
      <c r="H719" s="212" t="n">
        <v>176</v>
      </c>
      <c r="I719" s="221" t="n">
        <v>40415</v>
      </c>
      <c r="J719" s="214" t="n">
        <v>40359</v>
      </c>
      <c r="K719" s="212" t="s">
        <v>2063</v>
      </c>
      <c r="L719" s="212" t="s">
        <v>2119</v>
      </c>
      <c r="M719" s="212" t="s">
        <v>1116</v>
      </c>
      <c r="N719" s="212" t="s">
        <v>2063</v>
      </c>
    </row>
    <row r="720" customFormat="false" ht="14.25" hidden="false" customHeight="false" outlineLevel="0" collapsed="false">
      <c r="A720" s="216" t="s">
        <v>3701</v>
      </c>
      <c r="B720" s="219" t="s">
        <v>2063</v>
      </c>
      <c r="C720" s="217" t="s">
        <v>2063</v>
      </c>
      <c r="D720" s="217" t="s">
        <v>2063</v>
      </c>
      <c r="E720" s="217" t="s">
        <v>2063</v>
      </c>
      <c r="F720" s="217" t="s">
        <v>2063</v>
      </c>
      <c r="G720" s="217" t="s">
        <v>2063</v>
      </c>
      <c r="H720" s="217" t="s">
        <v>2063</v>
      </c>
      <c r="I720" s="217" t="s">
        <v>2063</v>
      </c>
      <c r="J720" s="217" t="s">
        <v>2063</v>
      </c>
      <c r="K720" s="217" t="s">
        <v>2109</v>
      </c>
      <c r="L720" s="217" t="s">
        <v>2063</v>
      </c>
      <c r="M720" s="217" t="s">
        <v>1651</v>
      </c>
      <c r="N720" s="217" t="s">
        <v>2063</v>
      </c>
    </row>
    <row r="721" customFormat="false" ht="14.25" hidden="false" customHeight="false" outlineLevel="0" collapsed="false">
      <c r="A721" s="210" t="s">
        <v>3702</v>
      </c>
      <c r="B721" s="219" t="s">
        <v>2291</v>
      </c>
      <c r="C721" s="212" t="s">
        <v>2292</v>
      </c>
      <c r="D721" s="212" t="s">
        <v>2293</v>
      </c>
      <c r="E721" s="213" t="s">
        <v>2087</v>
      </c>
      <c r="F721" s="212" t="s">
        <v>2088</v>
      </c>
      <c r="G721" s="212" t="n">
        <v>19</v>
      </c>
      <c r="H721" s="212" t="s">
        <v>2292</v>
      </c>
      <c r="I721" s="215" t="s">
        <v>2294</v>
      </c>
      <c r="J721" s="212" t="s">
        <v>2295</v>
      </c>
      <c r="K721" s="212" t="s">
        <v>2063</v>
      </c>
      <c r="L721" s="212" t="s">
        <v>2119</v>
      </c>
      <c r="M721" s="212" t="s">
        <v>1651</v>
      </c>
      <c r="N721" s="212" t="s">
        <v>2063</v>
      </c>
    </row>
    <row r="722" customFormat="false" ht="14.25" hidden="false" customHeight="false" outlineLevel="0" collapsed="false">
      <c r="A722" s="216" t="s">
        <v>3703</v>
      </c>
      <c r="B722" s="211" t="n">
        <v>40193</v>
      </c>
      <c r="C722" s="217" t="s">
        <v>3704</v>
      </c>
      <c r="D722" s="217" t="s">
        <v>3705</v>
      </c>
      <c r="E722" s="213" t="s">
        <v>2087</v>
      </c>
      <c r="F722" s="217" t="s">
        <v>2088</v>
      </c>
      <c r="G722" s="218" t="n">
        <v>40193</v>
      </c>
      <c r="H722" s="217" t="s">
        <v>3704</v>
      </c>
      <c r="I722" s="221" t="n">
        <v>40232</v>
      </c>
      <c r="J722" s="218" t="n">
        <v>40356</v>
      </c>
      <c r="K722" s="217" t="s">
        <v>2063</v>
      </c>
      <c r="L722" s="217" t="s">
        <v>2119</v>
      </c>
      <c r="M722" s="217" t="s">
        <v>1651</v>
      </c>
      <c r="N722" s="217" t="s">
        <v>2063</v>
      </c>
    </row>
    <row r="723" customFormat="false" ht="14.25" hidden="false" customHeight="false" outlineLevel="0" collapsed="false">
      <c r="A723" s="210" t="s">
        <v>3706</v>
      </c>
      <c r="B723" s="219" t="s">
        <v>3237</v>
      </c>
      <c r="C723" s="212" t="s">
        <v>3238</v>
      </c>
      <c r="D723" s="212" t="s">
        <v>3239</v>
      </c>
      <c r="E723" s="213" t="s">
        <v>2087</v>
      </c>
      <c r="F723" s="212" t="s">
        <v>2088</v>
      </c>
      <c r="G723" s="212" t="s">
        <v>3237</v>
      </c>
      <c r="H723" s="212" t="s">
        <v>3238</v>
      </c>
      <c r="I723" s="215" t="s">
        <v>3240</v>
      </c>
      <c r="J723" s="212" t="s">
        <v>3241</v>
      </c>
      <c r="K723" s="212" t="s">
        <v>2109</v>
      </c>
      <c r="L723" s="212" t="s">
        <v>2119</v>
      </c>
      <c r="M723" s="212" t="s">
        <v>2063</v>
      </c>
      <c r="N723" s="212" t="s">
        <v>2063</v>
      </c>
    </row>
    <row r="724" customFormat="false" ht="14.25" hidden="false" customHeight="false" outlineLevel="0" collapsed="false">
      <c r="A724" s="216" t="s">
        <v>3707</v>
      </c>
      <c r="B724" s="219" t="s">
        <v>3255</v>
      </c>
      <c r="C724" s="217" t="s">
        <v>3256</v>
      </c>
      <c r="D724" s="217" t="s">
        <v>3257</v>
      </c>
      <c r="E724" s="213" t="s">
        <v>2087</v>
      </c>
      <c r="F724" s="217" t="s">
        <v>2088</v>
      </c>
      <c r="G724" s="217" t="s">
        <v>3255</v>
      </c>
      <c r="H724" s="217" t="s">
        <v>3256</v>
      </c>
      <c r="I724" s="215" t="s">
        <v>2269</v>
      </c>
      <c r="J724" s="217" t="s">
        <v>3252</v>
      </c>
      <c r="K724" s="217" t="s">
        <v>2109</v>
      </c>
      <c r="L724" s="217" t="s">
        <v>2119</v>
      </c>
      <c r="M724" s="217" t="s">
        <v>2063</v>
      </c>
      <c r="N724" s="217" t="s">
        <v>2063</v>
      </c>
    </row>
    <row r="725" customFormat="false" ht="14.25" hidden="false" customHeight="false" outlineLevel="0" collapsed="false">
      <c r="A725" s="210" t="s">
        <v>3708</v>
      </c>
      <c r="B725" s="211" t="n">
        <v>40371</v>
      </c>
      <c r="C725" s="212" t="s">
        <v>3494</v>
      </c>
      <c r="D725" s="212" t="s">
        <v>3495</v>
      </c>
      <c r="E725" s="213" t="s">
        <v>2087</v>
      </c>
      <c r="F725" s="212" t="s">
        <v>2088</v>
      </c>
      <c r="G725" s="214" t="n">
        <v>40371</v>
      </c>
      <c r="H725" s="212" t="s">
        <v>3494</v>
      </c>
      <c r="I725" s="221" t="n">
        <v>40317</v>
      </c>
      <c r="J725" s="214" t="n">
        <v>40232</v>
      </c>
      <c r="K725" s="212" t="s">
        <v>2063</v>
      </c>
      <c r="L725" s="212" t="s">
        <v>2119</v>
      </c>
      <c r="M725" s="212" t="s">
        <v>1076</v>
      </c>
      <c r="N725" s="212" t="s">
        <v>2063</v>
      </c>
    </row>
    <row r="726" customFormat="false" ht="14.25" hidden="false" customHeight="false" outlineLevel="0" collapsed="false">
      <c r="A726" s="216" t="s">
        <v>3709</v>
      </c>
      <c r="B726" s="219" t="s">
        <v>2567</v>
      </c>
      <c r="C726" s="217" t="s">
        <v>2568</v>
      </c>
      <c r="D726" s="217" t="n">
        <v>138</v>
      </c>
      <c r="E726" s="213" t="s">
        <v>2087</v>
      </c>
      <c r="F726" s="217" t="s">
        <v>2088</v>
      </c>
      <c r="G726" s="217" t="s">
        <v>2567</v>
      </c>
      <c r="H726" s="217" t="s">
        <v>2568</v>
      </c>
      <c r="I726" s="221" t="n">
        <v>40206</v>
      </c>
      <c r="J726" s="217" t="s">
        <v>2213</v>
      </c>
      <c r="K726" s="217" t="s">
        <v>2063</v>
      </c>
      <c r="L726" s="217" t="s">
        <v>2119</v>
      </c>
      <c r="M726" s="217" t="s">
        <v>1076</v>
      </c>
      <c r="N726" s="217" t="s">
        <v>2063</v>
      </c>
    </row>
    <row r="727" customFormat="false" ht="27" hidden="false" customHeight="true" outlineLevel="0" collapsed="false">
      <c r="A727" s="204"/>
      <c r="B727" s="205" t="s">
        <v>2070</v>
      </c>
      <c r="C727" s="205"/>
      <c r="D727" s="205"/>
      <c r="E727" s="205" t="s">
        <v>2071</v>
      </c>
      <c r="F727" s="205"/>
      <c r="G727" s="205" t="s">
        <v>2072</v>
      </c>
      <c r="H727" s="205"/>
      <c r="I727" s="205" t="s">
        <v>2073</v>
      </c>
      <c r="J727" s="205"/>
      <c r="K727" s="204"/>
      <c r="L727" s="204"/>
      <c r="M727" s="204"/>
      <c r="N727" s="220" t="s">
        <v>2170</v>
      </c>
    </row>
    <row r="728" customFormat="false" ht="13.5" hidden="false" customHeight="true" outlineLevel="0" collapsed="false">
      <c r="A728" s="205" t="s">
        <v>2074</v>
      </c>
      <c r="B728" s="205" t="s">
        <v>8</v>
      </c>
      <c r="C728" s="205" t="s">
        <v>2075</v>
      </c>
      <c r="D728" s="205" t="s">
        <v>2076</v>
      </c>
      <c r="E728" s="205" t="s">
        <v>2077</v>
      </c>
      <c r="F728" s="205" t="s">
        <v>2078</v>
      </c>
      <c r="G728" s="205" t="s">
        <v>8</v>
      </c>
      <c r="H728" s="205" t="s">
        <v>2075</v>
      </c>
      <c r="I728" s="207" t="n">
        <v>0.8</v>
      </c>
      <c r="J728" s="207" t="n">
        <v>0.95</v>
      </c>
      <c r="K728" s="205" t="s">
        <v>2079</v>
      </c>
      <c r="L728" s="208" t="s">
        <v>2080</v>
      </c>
      <c r="M728" s="205" t="s">
        <v>2081</v>
      </c>
      <c r="N728" s="205" t="s">
        <v>2082</v>
      </c>
    </row>
    <row r="729" customFormat="false" ht="13.5" hidden="false" customHeight="false" outlineLevel="0" collapsed="false">
      <c r="A729" s="205"/>
      <c r="B729" s="205"/>
      <c r="C729" s="205"/>
      <c r="D729" s="205"/>
      <c r="E729" s="205"/>
      <c r="F729" s="205"/>
      <c r="G729" s="205"/>
      <c r="H729" s="205"/>
      <c r="I729" s="207"/>
      <c r="J729" s="207"/>
      <c r="K729" s="205"/>
      <c r="L729" s="209" t="s">
        <v>2083</v>
      </c>
      <c r="M729" s="205"/>
      <c r="N729" s="205"/>
    </row>
    <row r="730" customFormat="false" ht="14.25" hidden="false" customHeight="false" outlineLevel="0" collapsed="false">
      <c r="A730" s="210" t="s">
        <v>3710</v>
      </c>
      <c r="B730" s="211" t="n">
        <v>40187</v>
      </c>
      <c r="C730" s="212" t="s">
        <v>3503</v>
      </c>
      <c r="D730" s="212" t="s">
        <v>3504</v>
      </c>
      <c r="E730" s="213" t="s">
        <v>2087</v>
      </c>
      <c r="F730" s="212" t="s">
        <v>2088</v>
      </c>
      <c r="G730" s="235" t="n">
        <v>9105</v>
      </c>
      <c r="H730" s="212" t="s">
        <v>3503</v>
      </c>
      <c r="I730" s="215" t="n">
        <v>14</v>
      </c>
      <c r="J730" s="214" t="n">
        <v>40345</v>
      </c>
      <c r="K730" s="212" t="s">
        <v>2063</v>
      </c>
      <c r="L730" s="212" t="s">
        <v>2119</v>
      </c>
      <c r="M730" s="212" t="s">
        <v>1076</v>
      </c>
      <c r="N730" s="212" t="s">
        <v>2063</v>
      </c>
    </row>
    <row r="731" customFormat="false" ht="14.25" hidden="false" customHeight="false" outlineLevel="0" collapsed="false">
      <c r="A731" s="216" t="s">
        <v>3711</v>
      </c>
      <c r="B731" s="211" t="n">
        <v>40187</v>
      </c>
      <c r="C731" s="217" t="s">
        <v>3503</v>
      </c>
      <c r="D731" s="217" t="s">
        <v>3504</v>
      </c>
      <c r="E731" s="213" t="s">
        <v>2087</v>
      </c>
      <c r="F731" s="217" t="s">
        <v>2088</v>
      </c>
      <c r="G731" s="236" t="n">
        <v>9105</v>
      </c>
      <c r="H731" s="217" t="s">
        <v>3503</v>
      </c>
      <c r="I731" s="215" t="n">
        <v>14</v>
      </c>
      <c r="J731" s="218" t="n">
        <v>40345</v>
      </c>
      <c r="K731" s="217" t="s">
        <v>2063</v>
      </c>
      <c r="L731" s="217" t="s">
        <v>2119</v>
      </c>
      <c r="M731" s="217" t="s">
        <v>1089</v>
      </c>
      <c r="N731" s="217" t="s">
        <v>2063</v>
      </c>
    </row>
    <row r="732" customFormat="false" ht="14.25" hidden="false" customHeight="false" outlineLevel="0" collapsed="false">
      <c r="A732" s="210" t="s">
        <v>3712</v>
      </c>
      <c r="B732" s="219" t="s">
        <v>2567</v>
      </c>
      <c r="C732" s="212" t="s">
        <v>2568</v>
      </c>
      <c r="D732" s="212" t="n">
        <v>138</v>
      </c>
      <c r="E732" s="213" t="s">
        <v>2087</v>
      </c>
      <c r="F732" s="212" t="s">
        <v>2088</v>
      </c>
      <c r="G732" s="212" t="s">
        <v>2567</v>
      </c>
      <c r="H732" s="212" t="s">
        <v>2568</v>
      </c>
      <c r="I732" s="221" t="n">
        <v>40206</v>
      </c>
      <c r="J732" s="212" t="s">
        <v>2213</v>
      </c>
      <c r="K732" s="212" t="s">
        <v>2063</v>
      </c>
      <c r="L732" s="212" t="s">
        <v>2119</v>
      </c>
      <c r="M732" s="212" t="s">
        <v>2063</v>
      </c>
      <c r="N732" s="212" t="s">
        <v>2063</v>
      </c>
    </row>
    <row r="733" customFormat="false" ht="14.25" hidden="false" customHeight="false" outlineLevel="0" collapsed="false">
      <c r="A733" s="216" t="s">
        <v>3713</v>
      </c>
      <c r="B733" s="211" t="n">
        <v>40327</v>
      </c>
      <c r="C733" s="217" t="n">
        <v>310</v>
      </c>
      <c r="D733" s="217" t="n">
        <v>223</v>
      </c>
      <c r="E733" s="213" t="s">
        <v>2087</v>
      </c>
      <c r="F733" s="217" t="s">
        <v>2088</v>
      </c>
      <c r="G733" s="218" t="n">
        <v>40327</v>
      </c>
      <c r="H733" s="217" t="n">
        <v>310</v>
      </c>
      <c r="I733" s="215" t="s">
        <v>3007</v>
      </c>
      <c r="J733" s="217" t="s">
        <v>3008</v>
      </c>
      <c r="K733" s="217" t="s">
        <v>2636</v>
      </c>
      <c r="L733" s="217" t="s">
        <v>2119</v>
      </c>
      <c r="M733" s="217" t="s">
        <v>2063</v>
      </c>
      <c r="N733" s="217" t="s">
        <v>2063</v>
      </c>
    </row>
    <row r="734" customFormat="false" ht="65.25" hidden="false" customHeight="false" outlineLevel="0" collapsed="false">
      <c r="A734" s="210" t="s">
        <v>3714</v>
      </c>
      <c r="B734" s="219" t="s">
        <v>3715</v>
      </c>
      <c r="C734" s="212" t="s">
        <v>3716</v>
      </c>
      <c r="D734" s="212" t="s">
        <v>3717</v>
      </c>
      <c r="E734" s="213" t="s">
        <v>3589</v>
      </c>
      <c r="F734" s="214" t="n">
        <v>40393</v>
      </c>
      <c r="G734" s="212" t="s">
        <v>3718</v>
      </c>
      <c r="H734" s="212" t="s">
        <v>3719</v>
      </c>
      <c r="I734" s="215" t="s">
        <v>3720</v>
      </c>
      <c r="J734" s="212" t="s">
        <v>3721</v>
      </c>
      <c r="K734" s="212" t="s">
        <v>2636</v>
      </c>
      <c r="L734" s="212" t="s">
        <v>2119</v>
      </c>
      <c r="M734" s="212" t="s">
        <v>3722</v>
      </c>
      <c r="N734" s="212" t="s">
        <v>2063</v>
      </c>
    </row>
    <row r="735" customFormat="false" ht="14.25" hidden="false" customHeight="false" outlineLevel="0" collapsed="false">
      <c r="A735" s="216" t="s">
        <v>3713</v>
      </c>
      <c r="B735" s="219" t="s">
        <v>3723</v>
      </c>
      <c r="C735" s="217" t="s">
        <v>2063</v>
      </c>
      <c r="D735" s="217" t="s">
        <v>3724</v>
      </c>
      <c r="E735" s="213" t="s">
        <v>2087</v>
      </c>
      <c r="F735" s="217" t="s">
        <v>2088</v>
      </c>
      <c r="G735" s="217" t="s">
        <v>2063</v>
      </c>
      <c r="H735" s="217" t="s">
        <v>2063</v>
      </c>
      <c r="I735" s="217" t="s">
        <v>2063</v>
      </c>
      <c r="J735" s="217" t="s">
        <v>2063</v>
      </c>
      <c r="K735" s="217" t="s">
        <v>2636</v>
      </c>
      <c r="L735" s="217" t="s">
        <v>2119</v>
      </c>
      <c r="M735" s="217" t="s">
        <v>2063</v>
      </c>
      <c r="N735" s="217" t="s">
        <v>2140</v>
      </c>
    </row>
    <row r="736" customFormat="false" ht="14.25" hidden="false" customHeight="false" outlineLevel="0" collapsed="false">
      <c r="A736" s="210" t="s">
        <v>3725</v>
      </c>
      <c r="B736" s="211" t="n">
        <v>40223</v>
      </c>
      <c r="C736" s="212" t="s">
        <v>2802</v>
      </c>
      <c r="D736" s="212" t="s">
        <v>2803</v>
      </c>
      <c r="E736" s="213" t="s">
        <v>2087</v>
      </c>
      <c r="F736" s="212" t="s">
        <v>2088</v>
      </c>
      <c r="G736" s="214" t="n">
        <v>40223</v>
      </c>
      <c r="H736" s="212" t="s">
        <v>2802</v>
      </c>
      <c r="I736" s="221" t="n">
        <v>40411</v>
      </c>
      <c r="J736" s="214" t="n">
        <v>40446</v>
      </c>
      <c r="K736" s="212" t="s">
        <v>2063</v>
      </c>
      <c r="L736" s="212" t="s">
        <v>2119</v>
      </c>
      <c r="M736" s="212" t="s">
        <v>1076</v>
      </c>
      <c r="N736" s="212" t="s">
        <v>2063</v>
      </c>
    </row>
    <row r="737" customFormat="false" ht="14.25" hidden="false" customHeight="false" outlineLevel="0" collapsed="false">
      <c r="A737" s="216" t="s">
        <v>3726</v>
      </c>
      <c r="B737" s="219" t="s">
        <v>2567</v>
      </c>
      <c r="C737" s="217" t="s">
        <v>2568</v>
      </c>
      <c r="D737" s="217" t="n">
        <v>138</v>
      </c>
      <c r="E737" s="213" t="s">
        <v>2087</v>
      </c>
      <c r="F737" s="217" t="s">
        <v>2088</v>
      </c>
      <c r="G737" s="217" t="s">
        <v>2567</v>
      </c>
      <c r="H737" s="217" t="s">
        <v>2568</v>
      </c>
      <c r="I737" s="221" t="n">
        <v>40206</v>
      </c>
      <c r="J737" s="217" t="s">
        <v>2213</v>
      </c>
      <c r="K737" s="217" t="s">
        <v>2063</v>
      </c>
      <c r="L737" s="217" t="s">
        <v>2119</v>
      </c>
      <c r="M737" s="217" t="s">
        <v>987</v>
      </c>
      <c r="N737" s="217" t="s">
        <v>2063</v>
      </c>
    </row>
    <row r="738" customFormat="false" ht="14.25" hidden="false" customHeight="false" outlineLevel="0" collapsed="false">
      <c r="A738" s="210" t="s">
        <v>3727</v>
      </c>
      <c r="B738" s="211" t="n">
        <v>40223</v>
      </c>
      <c r="C738" s="212" t="s">
        <v>2802</v>
      </c>
      <c r="D738" s="212" t="s">
        <v>2803</v>
      </c>
      <c r="E738" s="213" t="s">
        <v>2087</v>
      </c>
      <c r="F738" s="212" t="s">
        <v>2088</v>
      </c>
      <c r="G738" s="214" t="n">
        <v>40223</v>
      </c>
      <c r="H738" s="212" t="s">
        <v>2802</v>
      </c>
      <c r="I738" s="221" t="n">
        <v>40411</v>
      </c>
      <c r="J738" s="214" t="n">
        <v>40446</v>
      </c>
      <c r="K738" s="212" t="s">
        <v>2063</v>
      </c>
      <c r="L738" s="212" t="s">
        <v>2119</v>
      </c>
      <c r="M738" s="212" t="s">
        <v>898</v>
      </c>
      <c r="N738" s="212" t="s">
        <v>2063</v>
      </c>
    </row>
    <row r="739" customFormat="false" ht="14.25" hidden="false" customHeight="false" outlineLevel="0" collapsed="false">
      <c r="A739" s="216" t="s">
        <v>3728</v>
      </c>
      <c r="B739" s="211" t="n">
        <v>40197</v>
      </c>
      <c r="C739" s="217" t="s">
        <v>3729</v>
      </c>
      <c r="D739" s="217" t="s">
        <v>3730</v>
      </c>
      <c r="E739" s="213" t="s">
        <v>2087</v>
      </c>
      <c r="F739" s="217" t="s">
        <v>2088</v>
      </c>
      <c r="G739" s="218" t="n">
        <v>40197</v>
      </c>
      <c r="H739" s="217" t="s">
        <v>3729</v>
      </c>
      <c r="I739" s="221" t="n">
        <v>40297</v>
      </c>
      <c r="J739" s="217" t="s">
        <v>3731</v>
      </c>
      <c r="K739" s="217" t="s">
        <v>2063</v>
      </c>
      <c r="L739" s="217" t="s">
        <v>2119</v>
      </c>
      <c r="M739" s="217" t="s">
        <v>913</v>
      </c>
      <c r="N739" s="217" t="s">
        <v>2063</v>
      </c>
    </row>
    <row r="740" customFormat="false" ht="14.25" hidden="false" customHeight="false" outlineLevel="0" collapsed="false">
      <c r="A740" s="210" t="s">
        <v>3732</v>
      </c>
      <c r="B740" s="211" t="n">
        <v>40441</v>
      </c>
      <c r="C740" s="212" t="s">
        <v>3733</v>
      </c>
      <c r="D740" s="212" t="n">
        <v>158</v>
      </c>
      <c r="E740" s="213" t="s">
        <v>2087</v>
      </c>
      <c r="F740" s="212" t="s">
        <v>2088</v>
      </c>
      <c r="G740" s="214" t="n">
        <v>40441</v>
      </c>
      <c r="H740" s="212" t="s">
        <v>3733</v>
      </c>
      <c r="I740" s="215" t="s">
        <v>2182</v>
      </c>
      <c r="J740" s="212" t="s">
        <v>3734</v>
      </c>
      <c r="K740" s="212" t="s">
        <v>2063</v>
      </c>
      <c r="L740" s="212" t="s">
        <v>2119</v>
      </c>
      <c r="M740" s="212" t="s">
        <v>3735</v>
      </c>
      <c r="N740" s="212" t="s">
        <v>2063</v>
      </c>
    </row>
    <row r="741" customFormat="false" ht="14.25" hidden="false" customHeight="false" outlineLevel="0" collapsed="false">
      <c r="A741" s="216" t="s">
        <v>3736</v>
      </c>
      <c r="B741" s="219" t="s">
        <v>643</v>
      </c>
      <c r="C741" s="217" t="s">
        <v>3737</v>
      </c>
      <c r="D741" s="217" t="s">
        <v>3738</v>
      </c>
      <c r="E741" s="213" t="s">
        <v>2087</v>
      </c>
      <c r="F741" s="217" t="s">
        <v>2088</v>
      </c>
      <c r="G741" s="217" t="n">
        <v>11</v>
      </c>
      <c r="H741" s="217" t="s">
        <v>3737</v>
      </c>
      <c r="I741" s="221" t="n">
        <v>40437</v>
      </c>
      <c r="J741" s="218" t="n">
        <v>40198</v>
      </c>
      <c r="K741" s="217" t="s">
        <v>2063</v>
      </c>
      <c r="L741" s="217" t="s">
        <v>2119</v>
      </c>
      <c r="M741" s="217" t="s">
        <v>1210</v>
      </c>
      <c r="N741" s="217" t="s">
        <v>2063</v>
      </c>
    </row>
    <row r="742" customFormat="false" ht="14.25" hidden="false" customHeight="false" outlineLevel="0" collapsed="false">
      <c r="A742" s="210" t="s">
        <v>3739</v>
      </c>
      <c r="B742" s="211" t="n">
        <v>40441</v>
      </c>
      <c r="C742" s="212" t="s">
        <v>3733</v>
      </c>
      <c r="D742" s="212" t="n">
        <v>158</v>
      </c>
      <c r="E742" s="213" t="s">
        <v>2087</v>
      </c>
      <c r="F742" s="212" t="s">
        <v>2088</v>
      </c>
      <c r="G742" s="214" t="n">
        <v>40441</v>
      </c>
      <c r="H742" s="212" t="s">
        <v>3733</v>
      </c>
      <c r="I742" s="215" t="s">
        <v>2182</v>
      </c>
      <c r="J742" s="212" t="s">
        <v>3734</v>
      </c>
      <c r="K742" s="212" t="s">
        <v>2063</v>
      </c>
      <c r="L742" s="212" t="s">
        <v>2119</v>
      </c>
      <c r="M742" s="212" t="s">
        <v>1210</v>
      </c>
      <c r="N742" s="212" t="s">
        <v>2063</v>
      </c>
    </row>
    <row r="743" customFormat="false" ht="14.25" hidden="false" customHeight="false" outlineLevel="0" collapsed="false">
      <c r="A743" s="216" t="s">
        <v>3740</v>
      </c>
      <c r="B743" s="211" t="n">
        <v>40441</v>
      </c>
      <c r="C743" s="217" t="s">
        <v>3733</v>
      </c>
      <c r="D743" s="217" t="n">
        <v>158</v>
      </c>
      <c r="E743" s="213" t="s">
        <v>2087</v>
      </c>
      <c r="F743" s="217" t="s">
        <v>2088</v>
      </c>
      <c r="G743" s="218" t="n">
        <v>40441</v>
      </c>
      <c r="H743" s="217" t="s">
        <v>3733</v>
      </c>
      <c r="I743" s="215" t="s">
        <v>2182</v>
      </c>
      <c r="J743" s="217" t="s">
        <v>3734</v>
      </c>
      <c r="K743" s="217" t="s">
        <v>2063</v>
      </c>
      <c r="L743" s="217" t="s">
        <v>2119</v>
      </c>
      <c r="M743" s="217" t="s">
        <v>1210</v>
      </c>
      <c r="N743" s="217" t="s">
        <v>2063</v>
      </c>
    </row>
    <row r="744" customFormat="false" ht="14.25" hidden="false" customHeight="false" outlineLevel="0" collapsed="false">
      <c r="A744" s="210" t="s">
        <v>3741</v>
      </c>
      <c r="B744" s="219" t="s">
        <v>2567</v>
      </c>
      <c r="C744" s="212" t="s">
        <v>2568</v>
      </c>
      <c r="D744" s="212" t="n">
        <v>138</v>
      </c>
      <c r="E744" s="213" t="s">
        <v>2087</v>
      </c>
      <c r="F744" s="212" t="s">
        <v>2088</v>
      </c>
      <c r="G744" s="212" t="s">
        <v>2567</v>
      </c>
      <c r="H744" s="212" t="s">
        <v>2568</v>
      </c>
      <c r="I744" s="221" t="n">
        <v>40206</v>
      </c>
      <c r="J744" s="212" t="s">
        <v>2213</v>
      </c>
      <c r="K744" s="212" t="s">
        <v>2063</v>
      </c>
      <c r="L744" s="212" t="s">
        <v>2119</v>
      </c>
      <c r="M744" s="212" t="s">
        <v>2581</v>
      </c>
      <c r="N744" s="212" t="s">
        <v>2063</v>
      </c>
    </row>
    <row r="745" customFormat="false" ht="14.25" hidden="false" customHeight="false" outlineLevel="0" collapsed="false">
      <c r="A745" s="216" t="s">
        <v>3742</v>
      </c>
      <c r="B745" s="219" t="s">
        <v>2629</v>
      </c>
      <c r="C745" s="217" t="n">
        <v>176</v>
      </c>
      <c r="D745" s="217" t="s">
        <v>2630</v>
      </c>
      <c r="E745" s="213" t="s">
        <v>2087</v>
      </c>
      <c r="F745" s="217" t="s">
        <v>2088</v>
      </c>
      <c r="G745" s="217" t="s">
        <v>2629</v>
      </c>
      <c r="H745" s="217" t="n">
        <v>176</v>
      </c>
      <c r="I745" s="221" t="n">
        <v>40415</v>
      </c>
      <c r="J745" s="218" t="n">
        <v>40359</v>
      </c>
      <c r="K745" s="217" t="s">
        <v>2063</v>
      </c>
      <c r="L745" s="217" t="s">
        <v>2119</v>
      </c>
      <c r="M745" s="217" t="s">
        <v>1210</v>
      </c>
      <c r="N745" s="217" t="s">
        <v>2063</v>
      </c>
    </row>
    <row r="746" customFormat="false" ht="52.5" hidden="false" customHeight="false" outlineLevel="0" collapsed="false">
      <c r="A746" s="210" t="s">
        <v>3743</v>
      </c>
      <c r="B746" s="219" t="s">
        <v>2629</v>
      </c>
      <c r="C746" s="212" t="n">
        <v>176</v>
      </c>
      <c r="D746" s="212" t="s">
        <v>2630</v>
      </c>
      <c r="E746" s="213" t="s">
        <v>2087</v>
      </c>
      <c r="F746" s="212" t="s">
        <v>2088</v>
      </c>
      <c r="G746" s="212" t="s">
        <v>2629</v>
      </c>
      <c r="H746" s="212" t="n">
        <v>176</v>
      </c>
      <c r="I746" s="221" t="n">
        <v>40415</v>
      </c>
      <c r="J746" s="214" t="n">
        <v>40359</v>
      </c>
      <c r="K746" s="212" t="s">
        <v>2063</v>
      </c>
      <c r="L746" s="212" t="s">
        <v>2119</v>
      </c>
      <c r="M746" s="212" t="s">
        <v>3424</v>
      </c>
      <c r="N746" s="212" t="s">
        <v>2063</v>
      </c>
    </row>
    <row r="747" customFormat="false" ht="14.25" hidden="false" customHeight="false" outlineLevel="0" collapsed="false">
      <c r="A747" s="216" t="s">
        <v>3744</v>
      </c>
      <c r="B747" s="219" t="s">
        <v>2629</v>
      </c>
      <c r="C747" s="217" t="n">
        <v>176</v>
      </c>
      <c r="D747" s="217" t="s">
        <v>2630</v>
      </c>
      <c r="E747" s="213" t="s">
        <v>2087</v>
      </c>
      <c r="F747" s="217" t="s">
        <v>2088</v>
      </c>
      <c r="G747" s="217" t="s">
        <v>2629</v>
      </c>
      <c r="H747" s="217" t="n">
        <v>176</v>
      </c>
      <c r="I747" s="221" t="n">
        <v>40415</v>
      </c>
      <c r="J747" s="218" t="n">
        <v>40359</v>
      </c>
      <c r="K747" s="217" t="s">
        <v>2063</v>
      </c>
      <c r="L747" s="217" t="s">
        <v>2119</v>
      </c>
      <c r="M747" s="217" t="s">
        <v>1210</v>
      </c>
      <c r="N747" s="217" t="s">
        <v>2063</v>
      </c>
    </row>
    <row r="748" customFormat="false" ht="14.25" hidden="false" customHeight="false" outlineLevel="0" collapsed="false">
      <c r="A748" s="210" t="s">
        <v>3745</v>
      </c>
      <c r="B748" s="219" t="s">
        <v>2629</v>
      </c>
      <c r="C748" s="212" t="n">
        <v>176</v>
      </c>
      <c r="D748" s="212" t="s">
        <v>2630</v>
      </c>
      <c r="E748" s="213" t="s">
        <v>2087</v>
      </c>
      <c r="F748" s="212" t="s">
        <v>2088</v>
      </c>
      <c r="G748" s="212" t="s">
        <v>2629</v>
      </c>
      <c r="H748" s="212" t="n">
        <v>176</v>
      </c>
      <c r="I748" s="221" t="n">
        <v>40415</v>
      </c>
      <c r="J748" s="214" t="n">
        <v>40359</v>
      </c>
      <c r="K748" s="212" t="s">
        <v>2063</v>
      </c>
      <c r="L748" s="212" t="s">
        <v>2119</v>
      </c>
      <c r="M748" s="212" t="s">
        <v>1210</v>
      </c>
      <c r="N748" s="212" t="s">
        <v>2063</v>
      </c>
    </row>
    <row r="749" customFormat="false" ht="14.25" hidden="false" customHeight="false" outlineLevel="0" collapsed="false">
      <c r="A749" s="216" t="s">
        <v>3746</v>
      </c>
      <c r="B749" s="219" t="s">
        <v>2629</v>
      </c>
      <c r="C749" s="217" t="n">
        <v>176</v>
      </c>
      <c r="D749" s="217" t="s">
        <v>2630</v>
      </c>
      <c r="E749" s="213" t="s">
        <v>2087</v>
      </c>
      <c r="F749" s="217" t="s">
        <v>2088</v>
      </c>
      <c r="G749" s="217" t="s">
        <v>2629</v>
      </c>
      <c r="H749" s="217" t="n">
        <v>176</v>
      </c>
      <c r="I749" s="221" t="n">
        <v>40415</v>
      </c>
      <c r="J749" s="218" t="n">
        <v>40359</v>
      </c>
      <c r="K749" s="217" t="s">
        <v>2063</v>
      </c>
      <c r="L749" s="217" t="s">
        <v>2119</v>
      </c>
      <c r="M749" s="217" t="s">
        <v>1210</v>
      </c>
      <c r="N749" s="217" t="s">
        <v>2063</v>
      </c>
    </row>
    <row r="750" customFormat="false" ht="14.25" hidden="false" customHeight="false" outlineLevel="0" collapsed="false">
      <c r="A750" s="210" t="s">
        <v>3747</v>
      </c>
      <c r="B750" s="219" t="s">
        <v>2629</v>
      </c>
      <c r="C750" s="212" t="n">
        <v>176</v>
      </c>
      <c r="D750" s="212" t="s">
        <v>2630</v>
      </c>
      <c r="E750" s="213" t="s">
        <v>2087</v>
      </c>
      <c r="F750" s="212" t="s">
        <v>2088</v>
      </c>
      <c r="G750" s="212" t="s">
        <v>2629</v>
      </c>
      <c r="H750" s="212" t="n">
        <v>176</v>
      </c>
      <c r="I750" s="221" t="n">
        <v>40415</v>
      </c>
      <c r="J750" s="214" t="n">
        <v>40359</v>
      </c>
      <c r="K750" s="212" t="s">
        <v>2063</v>
      </c>
      <c r="L750" s="212" t="s">
        <v>2063</v>
      </c>
      <c r="M750" s="212" t="s">
        <v>1210</v>
      </c>
      <c r="N750" s="212" t="s">
        <v>2063</v>
      </c>
    </row>
    <row r="751" customFormat="false" ht="14.25" hidden="false" customHeight="false" outlineLevel="0" collapsed="false">
      <c r="A751" s="216" t="s">
        <v>3748</v>
      </c>
      <c r="B751" s="219" t="s">
        <v>2567</v>
      </c>
      <c r="C751" s="217" t="s">
        <v>2568</v>
      </c>
      <c r="D751" s="217" t="n">
        <v>138</v>
      </c>
      <c r="E751" s="213" t="s">
        <v>2087</v>
      </c>
      <c r="F751" s="217" t="s">
        <v>2088</v>
      </c>
      <c r="G751" s="217" t="s">
        <v>2567</v>
      </c>
      <c r="H751" s="217" t="s">
        <v>2568</v>
      </c>
      <c r="I751" s="221" t="n">
        <v>40206</v>
      </c>
      <c r="J751" s="217" t="s">
        <v>2213</v>
      </c>
      <c r="K751" s="217" t="s">
        <v>2063</v>
      </c>
      <c r="L751" s="217" t="s">
        <v>2119</v>
      </c>
      <c r="M751" s="217" t="s">
        <v>1210</v>
      </c>
      <c r="N751" s="217" t="s">
        <v>2063</v>
      </c>
    </row>
    <row r="752" customFormat="false" ht="14.25" hidden="false" customHeight="false" outlineLevel="0" collapsed="false">
      <c r="A752" s="210" t="s">
        <v>3749</v>
      </c>
      <c r="B752" s="219" t="s">
        <v>2547</v>
      </c>
      <c r="C752" s="212" t="s">
        <v>2548</v>
      </c>
      <c r="D752" s="212" t="s">
        <v>2549</v>
      </c>
      <c r="E752" s="213" t="s">
        <v>2087</v>
      </c>
      <c r="F752" s="212" t="s">
        <v>2088</v>
      </c>
      <c r="G752" s="212" t="s">
        <v>2547</v>
      </c>
      <c r="H752" s="212" t="s">
        <v>2548</v>
      </c>
      <c r="I752" s="221" t="n">
        <v>40442</v>
      </c>
      <c r="J752" s="212" t="n">
        <v>26</v>
      </c>
      <c r="K752" s="212" t="s">
        <v>2063</v>
      </c>
      <c r="L752" s="212" t="s">
        <v>2119</v>
      </c>
      <c r="M752" s="212" t="s">
        <v>1076</v>
      </c>
      <c r="N752" s="212" t="s">
        <v>2063</v>
      </c>
    </row>
    <row r="753" customFormat="false" ht="14.25" hidden="false" customHeight="false" outlineLevel="0" collapsed="false">
      <c r="A753" s="216" t="s">
        <v>3750</v>
      </c>
      <c r="B753" s="219" t="s">
        <v>2567</v>
      </c>
      <c r="C753" s="217" t="s">
        <v>2568</v>
      </c>
      <c r="D753" s="217" t="n">
        <v>138</v>
      </c>
      <c r="E753" s="213" t="s">
        <v>2087</v>
      </c>
      <c r="F753" s="217" t="s">
        <v>2088</v>
      </c>
      <c r="G753" s="217" t="s">
        <v>2567</v>
      </c>
      <c r="H753" s="217" t="s">
        <v>2568</v>
      </c>
      <c r="I753" s="221" t="n">
        <v>40206</v>
      </c>
      <c r="J753" s="217" t="s">
        <v>2213</v>
      </c>
      <c r="K753" s="217" t="s">
        <v>2063</v>
      </c>
      <c r="L753" s="217" t="s">
        <v>2119</v>
      </c>
      <c r="M753" s="217" t="s">
        <v>1423</v>
      </c>
      <c r="N753" s="217" t="s">
        <v>2063</v>
      </c>
    </row>
    <row r="754" customFormat="false" ht="14.25" hidden="false" customHeight="false" outlineLevel="0" collapsed="false">
      <c r="A754" s="210" t="s">
        <v>3751</v>
      </c>
      <c r="B754" s="219" t="s">
        <v>2567</v>
      </c>
      <c r="C754" s="212" t="s">
        <v>2568</v>
      </c>
      <c r="D754" s="212" t="n">
        <v>138</v>
      </c>
      <c r="E754" s="213" t="s">
        <v>2087</v>
      </c>
      <c r="F754" s="212" t="s">
        <v>2088</v>
      </c>
      <c r="G754" s="212" t="s">
        <v>2567</v>
      </c>
      <c r="H754" s="212" t="s">
        <v>2568</v>
      </c>
      <c r="I754" s="221" t="n">
        <v>40206</v>
      </c>
      <c r="J754" s="212" t="s">
        <v>2213</v>
      </c>
      <c r="K754" s="212" t="s">
        <v>2063</v>
      </c>
      <c r="L754" s="212" t="s">
        <v>2119</v>
      </c>
      <c r="M754" s="212" t="s">
        <v>1076</v>
      </c>
      <c r="N754" s="212" t="s">
        <v>2063</v>
      </c>
    </row>
    <row r="755" customFormat="false" ht="14.25" hidden="false" customHeight="false" outlineLevel="0" collapsed="false">
      <c r="A755" s="216" t="s">
        <v>3752</v>
      </c>
      <c r="B755" s="219" t="s">
        <v>2629</v>
      </c>
      <c r="C755" s="217" t="n">
        <v>176</v>
      </c>
      <c r="D755" s="217" t="s">
        <v>2630</v>
      </c>
      <c r="E755" s="213" t="s">
        <v>2087</v>
      </c>
      <c r="F755" s="217" t="s">
        <v>2088</v>
      </c>
      <c r="G755" s="217" t="s">
        <v>2629</v>
      </c>
      <c r="H755" s="217" t="n">
        <v>176</v>
      </c>
      <c r="I755" s="221" t="n">
        <v>40415</v>
      </c>
      <c r="J755" s="218" t="n">
        <v>40359</v>
      </c>
      <c r="K755" s="217" t="s">
        <v>2063</v>
      </c>
      <c r="L755" s="217" t="s">
        <v>2119</v>
      </c>
      <c r="M755" s="217" t="s">
        <v>1076</v>
      </c>
      <c r="N755" s="217" t="s">
        <v>2063</v>
      </c>
    </row>
    <row r="756" customFormat="false" ht="14.25" hidden="false" customHeight="false" outlineLevel="0" collapsed="false">
      <c r="A756" s="210" t="s">
        <v>3753</v>
      </c>
      <c r="B756" s="219" t="s">
        <v>2629</v>
      </c>
      <c r="C756" s="212" t="n">
        <v>176</v>
      </c>
      <c r="D756" s="212" t="s">
        <v>2630</v>
      </c>
      <c r="E756" s="213" t="s">
        <v>2087</v>
      </c>
      <c r="F756" s="212" t="s">
        <v>2088</v>
      </c>
      <c r="G756" s="212" t="s">
        <v>2629</v>
      </c>
      <c r="H756" s="212" t="n">
        <v>176</v>
      </c>
      <c r="I756" s="221" t="n">
        <v>40415</v>
      </c>
      <c r="J756" s="214" t="n">
        <v>40359</v>
      </c>
      <c r="K756" s="212" t="s">
        <v>2063</v>
      </c>
      <c r="L756" s="212" t="s">
        <v>2119</v>
      </c>
      <c r="M756" s="212" t="s">
        <v>1076</v>
      </c>
      <c r="N756" s="212" t="s">
        <v>2063</v>
      </c>
    </row>
    <row r="757" customFormat="false" ht="27" hidden="false" customHeight="false" outlineLevel="0" collapsed="false">
      <c r="A757" s="216" t="s">
        <v>3754</v>
      </c>
      <c r="B757" s="219" t="s">
        <v>3755</v>
      </c>
      <c r="C757" s="217" t="s">
        <v>3756</v>
      </c>
      <c r="D757" s="217" t="s">
        <v>3757</v>
      </c>
      <c r="E757" s="213" t="s">
        <v>2087</v>
      </c>
      <c r="F757" s="217" t="s">
        <v>2088</v>
      </c>
      <c r="G757" s="217" t="s">
        <v>3755</v>
      </c>
      <c r="H757" s="217" t="s">
        <v>3756</v>
      </c>
      <c r="I757" s="215" t="s">
        <v>3466</v>
      </c>
      <c r="J757" s="217" t="s">
        <v>3758</v>
      </c>
      <c r="K757" s="217" t="s">
        <v>2636</v>
      </c>
      <c r="L757" s="217" t="s">
        <v>2119</v>
      </c>
      <c r="M757" s="217" t="s">
        <v>3759</v>
      </c>
      <c r="N757" s="217" t="s">
        <v>3468</v>
      </c>
    </row>
    <row r="758" customFormat="false" ht="14.25" hidden="false" customHeight="false" outlineLevel="0" collapsed="false">
      <c r="A758" s="210" t="s">
        <v>3760</v>
      </c>
      <c r="B758" s="219" t="s">
        <v>3646</v>
      </c>
      <c r="C758" s="212" t="s">
        <v>3647</v>
      </c>
      <c r="D758" s="212" t="s">
        <v>3648</v>
      </c>
      <c r="E758" s="213" t="s">
        <v>2087</v>
      </c>
      <c r="F758" s="212" t="s">
        <v>2088</v>
      </c>
      <c r="G758" s="212" t="s">
        <v>3646</v>
      </c>
      <c r="H758" s="212" t="s">
        <v>3647</v>
      </c>
      <c r="I758" s="221" t="n">
        <v>40234</v>
      </c>
      <c r="J758" s="214" t="n">
        <v>40450</v>
      </c>
      <c r="K758" s="212" t="s">
        <v>2636</v>
      </c>
      <c r="L758" s="212" t="s">
        <v>2119</v>
      </c>
      <c r="M758" s="212" t="s">
        <v>2063</v>
      </c>
      <c r="N758" s="212" t="s">
        <v>2063</v>
      </c>
    </row>
    <row r="759" customFormat="false" ht="14.25" hidden="false" customHeight="false" outlineLevel="0" collapsed="false">
      <c r="A759" s="216" t="s">
        <v>3760</v>
      </c>
      <c r="B759" s="219" t="s">
        <v>3650</v>
      </c>
      <c r="C759" s="217" t="s">
        <v>2063</v>
      </c>
      <c r="D759" s="217" t="s">
        <v>3651</v>
      </c>
      <c r="E759" s="213" t="s">
        <v>2087</v>
      </c>
      <c r="F759" s="217" t="s">
        <v>2088</v>
      </c>
      <c r="G759" s="217" t="s">
        <v>2063</v>
      </c>
      <c r="H759" s="217" t="s">
        <v>2063</v>
      </c>
      <c r="I759" s="217" t="s">
        <v>2063</v>
      </c>
      <c r="J759" s="217" t="s">
        <v>2063</v>
      </c>
      <c r="K759" s="217" t="s">
        <v>2636</v>
      </c>
      <c r="L759" s="217" t="s">
        <v>2119</v>
      </c>
      <c r="M759" s="217" t="s">
        <v>2063</v>
      </c>
      <c r="N759" s="217" t="s">
        <v>2140</v>
      </c>
    </row>
    <row r="760" customFormat="false" ht="27" hidden="false" customHeight="true" outlineLevel="0" collapsed="false">
      <c r="A760" s="204"/>
      <c r="B760" s="205" t="s">
        <v>2070</v>
      </c>
      <c r="C760" s="205"/>
      <c r="D760" s="205"/>
      <c r="E760" s="205" t="s">
        <v>2071</v>
      </c>
      <c r="F760" s="205"/>
      <c r="G760" s="205" t="s">
        <v>2072</v>
      </c>
      <c r="H760" s="205"/>
      <c r="I760" s="205" t="s">
        <v>2073</v>
      </c>
      <c r="J760" s="205"/>
      <c r="K760" s="204"/>
      <c r="L760" s="204"/>
      <c r="M760" s="204"/>
      <c r="N760" s="220" t="s">
        <v>2170</v>
      </c>
    </row>
    <row r="761" customFormat="false" ht="13.5" hidden="false" customHeight="true" outlineLevel="0" collapsed="false">
      <c r="A761" s="205" t="s">
        <v>2074</v>
      </c>
      <c r="B761" s="205" t="s">
        <v>8</v>
      </c>
      <c r="C761" s="205" t="s">
        <v>2075</v>
      </c>
      <c r="D761" s="205" t="s">
        <v>2076</v>
      </c>
      <c r="E761" s="205" t="s">
        <v>2077</v>
      </c>
      <c r="F761" s="205" t="s">
        <v>2078</v>
      </c>
      <c r="G761" s="205" t="s">
        <v>8</v>
      </c>
      <c r="H761" s="205" t="s">
        <v>2075</v>
      </c>
      <c r="I761" s="207" t="n">
        <v>0.8</v>
      </c>
      <c r="J761" s="207" t="n">
        <v>0.95</v>
      </c>
      <c r="K761" s="205" t="s">
        <v>2079</v>
      </c>
      <c r="L761" s="208" t="s">
        <v>2080</v>
      </c>
      <c r="M761" s="205" t="s">
        <v>2081</v>
      </c>
      <c r="N761" s="205" t="s">
        <v>2082</v>
      </c>
    </row>
    <row r="762" customFormat="false" ht="13.5" hidden="false" customHeight="false" outlineLevel="0" collapsed="false">
      <c r="A762" s="205"/>
      <c r="B762" s="205"/>
      <c r="C762" s="205"/>
      <c r="D762" s="205"/>
      <c r="E762" s="205"/>
      <c r="F762" s="205"/>
      <c r="G762" s="205"/>
      <c r="H762" s="205"/>
      <c r="I762" s="207"/>
      <c r="J762" s="207"/>
      <c r="K762" s="205"/>
      <c r="L762" s="209" t="s">
        <v>2083</v>
      </c>
      <c r="M762" s="205"/>
      <c r="N762" s="205"/>
    </row>
    <row r="763" customFormat="false" ht="52.5" hidden="false" customHeight="false" outlineLevel="0" collapsed="false">
      <c r="A763" s="210" t="s">
        <v>3761</v>
      </c>
      <c r="B763" s="219" t="s">
        <v>3762</v>
      </c>
      <c r="C763" s="212" t="s">
        <v>3763</v>
      </c>
      <c r="D763" s="212" t="s">
        <v>3764</v>
      </c>
      <c r="E763" s="213" t="s">
        <v>3589</v>
      </c>
      <c r="F763" s="214" t="n">
        <v>40393</v>
      </c>
      <c r="G763" s="214" t="n">
        <v>40193</v>
      </c>
      <c r="H763" s="212" t="s">
        <v>2654</v>
      </c>
      <c r="I763" s="221" t="n">
        <v>40235</v>
      </c>
      <c r="J763" s="214" t="n">
        <v>40209</v>
      </c>
      <c r="K763" s="212" t="s">
        <v>2636</v>
      </c>
      <c r="L763" s="212" t="s">
        <v>2119</v>
      </c>
      <c r="M763" s="212" t="s">
        <v>3765</v>
      </c>
      <c r="N763" s="212" t="s">
        <v>2063</v>
      </c>
    </row>
    <row r="764" customFormat="false" ht="14.25" hidden="false" customHeight="false" outlineLevel="0" collapsed="false">
      <c r="A764" s="216" t="s">
        <v>3766</v>
      </c>
      <c r="B764" s="219" t="s">
        <v>3147</v>
      </c>
      <c r="C764" s="217" t="s">
        <v>3148</v>
      </c>
      <c r="D764" s="217" t="s">
        <v>3149</v>
      </c>
      <c r="E764" s="213" t="s">
        <v>2087</v>
      </c>
      <c r="F764" s="217" t="s">
        <v>2088</v>
      </c>
      <c r="G764" s="217" t="s">
        <v>3147</v>
      </c>
      <c r="H764" s="217" t="s">
        <v>3148</v>
      </c>
      <c r="I764" s="221" t="n">
        <v>40418</v>
      </c>
      <c r="J764" s="217" t="s">
        <v>3150</v>
      </c>
      <c r="K764" s="217" t="s">
        <v>2063</v>
      </c>
      <c r="L764" s="217" t="s">
        <v>2119</v>
      </c>
      <c r="M764" s="217" t="s">
        <v>2063</v>
      </c>
      <c r="N764" s="217" t="s">
        <v>2063</v>
      </c>
    </row>
    <row r="765" customFormat="false" ht="14.25" hidden="false" customHeight="false" outlineLevel="0" collapsed="false">
      <c r="A765" s="210" t="s">
        <v>3767</v>
      </c>
      <c r="B765" s="219" t="s">
        <v>2629</v>
      </c>
      <c r="C765" s="212" t="n">
        <v>176</v>
      </c>
      <c r="D765" s="212" t="s">
        <v>2630</v>
      </c>
      <c r="E765" s="213" t="s">
        <v>2087</v>
      </c>
      <c r="F765" s="212" t="s">
        <v>2088</v>
      </c>
      <c r="G765" s="212" t="s">
        <v>2629</v>
      </c>
      <c r="H765" s="212" t="n">
        <v>176</v>
      </c>
      <c r="I765" s="221" t="n">
        <v>40415</v>
      </c>
      <c r="J765" s="214" t="n">
        <v>40359</v>
      </c>
      <c r="K765" s="212" t="s">
        <v>2063</v>
      </c>
      <c r="L765" s="212" t="s">
        <v>2119</v>
      </c>
      <c r="M765" s="212" t="s">
        <v>898</v>
      </c>
      <c r="N765" s="212" t="s">
        <v>2063</v>
      </c>
    </row>
    <row r="766" customFormat="false" ht="14.25" hidden="false" customHeight="false" outlineLevel="0" collapsed="false">
      <c r="A766" s="216" t="s">
        <v>3768</v>
      </c>
      <c r="B766" s="219" t="s">
        <v>2629</v>
      </c>
      <c r="C766" s="217" t="n">
        <v>176</v>
      </c>
      <c r="D766" s="217" t="s">
        <v>2630</v>
      </c>
      <c r="E766" s="213" t="s">
        <v>2087</v>
      </c>
      <c r="F766" s="217" t="s">
        <v>2088</v>
      </c>
      <c r="G766" s="217" t="s">
        <v>2629</v>
      </c>
      <c r="H766" s="217" t="n">
        <v>176</v>
      </c>
      <c r="I766" s="221" t="n">
        <v>40415</v>
      </c>
      <c r="J766" s="218" t="n">
        <v>40359</v>
      </c>
      <c r="K766" s="217" t="s">
        <v>2063</v>
      </c>
      <c r="L766" s="217" t="s">
        <v>2119</v>
      </c>
      <c r="M766" s="217" t="s">
        <v>1116</v>
      </c>
      <c r="N766" s="217" t="s">
        <v>2063</v>
      </c>
    </row>
    <row r="767" customFormat="false" ht="14.25" hidden="false" customHeight="false" outlineLevel="0" collapsed="false">
      <c r="A767" s="210" t="s">
        <v>3769</v>
      </c>
      <c r="B767" s="219" t="s">
        <v>2248</v>
      </c>
      <c r="C767" s="212" t="s">
        <v>2249</v>
      </c>
      <c r="D767" s="212" t="s">
        <v>2250</v>
      </c>
      <c r="E767" s="213" t="s">
        <v>2087</v>
      </c>
      <c r="F767" s="212" t="s">
        <v>2088</v>
      </c>
      <c r="G767" s="212" t="n">
        <v>29</v>
      </c>
      <c r="H767" s="212" t="s">
        <v>2249</v>
      </c>
      <c r="I767" s="215" t="s">
        <v>2251</v>
      </c>
      <c r="J767" s="212" t="n">
        <v>53</v>
      </c>
      <c r="K767" s="212" t="s">
        <v>2063</v>
      </c>
      <c r="L767" s="212" t="s">
        <v>2119</v>
      </c>
      <c r="M767" s="212" t="s">
        <v>1089</v>
      </c>
      <c r="N767" s="212" t="s">
        <v>2063</v>
      </c>
    </row>
    <row r="768" customFormat="false" ht="14.25" hidden="false" customHeight="false" outlineLevel="0" collapsed="false">
      <c r="A768" s="216" t="s">
        <v>3770</v>
      </c>
      <c r="B768" s="211" t="n">
        <v>40446</v>
      </c>
      <c r="C768" s="217" t="s">
        <v>3623</v>
      </c>
      <c r="D768" s="217" t="s">
        <v>3624</v>
      </c>
      <c r="E768" s="213" t="s">
        <v>2063</v>
      </c>
      <c r="F768" s="217" t="s">
        <v>2063</v>
      </c>
      <c r="G768" s="217" t="s">
        <v>2063</v>
      </c>
      <c r="H768" s="217" t="s">
        <v>2063</v>
      </c>
      <c r="I768" s="215" t="s">
        <v>2280</v>
      </c>
      <c r="J768" s="217" t="s">
        <v>3625</v>
      </c>
      <c r="K768" s="217" t="s">
        <v>2063</v>
      </c>
      <c r="L768" s="217" t="s">
        <v>2119</v>
      </c>
      <c r="M768" s="217" t="s">
        <v>2832</v>
      </c>
      <c r="N768" s="217" t="s">
        <v>2063</v>
      </c>
    </row>
    <row r="769" customFormat="false" ht="27" hidden="false" customHeight="false" outlineLevel="0" collapsed="false">
      <c r="A769" s="210" t="s">
        <v>3771</v>
      </c>
      <c r="B769" s="219" t="s">
        <v>3772</v>
      </c>
      <c r="C769" s="212" t="s">
        <v>3773</v>
      </c>
      <c r="D769" s="212" t="s">
        <v>3774</v>
      </c>
      <c r="E769" s="213" t="s">
        <v>2087</v>
      </c>
      <c r="F769" s="212" t="s">
        <v>2088</v>
      </c>
      <c r="G769" s="212" t="s">
        <v>3772</v>
      </c>
      <c r="H769" s="212" t="s">
        <v>3773</v>
      </c>
      <c r="I769" s="215" t="s">
        <v>3663</v>
      </c>
      <c r="J769" s="212" t="s">
        <v>3775</v>
      </c>
      <c r="K769" s="212" t="s">
        <v>2063</v>
      </c>
      <c r="L769" s="212" t="s">
        <v>2063</v>
      </c>
      <c r="M769" s="212" t="s">
        <v>3776</v>
      </c>
      <c r="N769" s="212" t="s">
        <v>2063</v>
      </c>
    </row>
    <row r="770" customFormat="false" ht="27" hidden="false" customHeight="false" outlineLevel="0" collapsed="false">
      <c r="A770" s="216" t="s">
        <v>3777</v>
      </c>
      <c r="B770" s="219" t="s">
        <v>2567</v>
      </c>
      <c r="C770" s="217" t="s">
        <v>2568</v>
      </c>
      <c r="D770" s="217" t="n">
        <v>138</v>
      </c>
      <c r="E770" s="213" t="s">
        <v>2087</v>
      </c>
      <c r="F770" s="217" t="s">
        <v>2088</v>
      </c>
      <c r="G770" s="217" t="s">
        <v>2567</v>
      </c>
      <c r="H770" s="217" t="s">
        <v>2568</v>
      </c>
      <c r="I770" s="221" t="n">
        <v>40206</v>
      </c>
      <c r="J770" s="217" t="s">
        <v>2213</v>
      </c>
      <c r="K770" s="217" t="s">
        <v>2063</v>
      </c>
      <c r="L770" s="217" t="s">
        <v>2119</v>
      </c>
      <c r="M770" s="217" t="s">
        <v>3641</v>
      </c>
      <c r="N770" s="217" t="s">
        <v>2063</v>
      </c>
    </row>
    <row r="771" customFormat="false" ht="14.25" hidden="false" customHeight="false" outlineLevel="0" collapsed="false">
      <c r="A771" s="210" t="s">
        <v>3778</v>
      </c>
      <c r="B771" s="211" t="n">
        <v>40187</v>
      </c>
      <c r="C771" s="212" t="s">
        <v>3503</v>
      </c>
      <c r="D771" s="212" t="s">
        <v>3504</v>
      </c>
      <c r="E771" s="213" t="s">
        <v>2087</v>
      </c>
      <c r="F771" s="212" t="s">
        <v>2088</v>
      </c>
      <c r="G771" s="235" t="n">
        <v>9105</v>
      </c>
      <c r="H771" s="212" t="s">
        <v>3503</v>
      </c>
      <c r="I771" s="215" t="n">
        <v>14</v>
      </c>
      <c r="J771" s="214" t="n">
        <v>40345</v>
      </c>
      <c r="K771" s="212" t="s">
        <v>2063</v>
      </c>
      <c r="L771" s="212" t="s">
        <v>2119</v>
      </c>
      <c r="M771" s="212" t="s">
        <v>2063</v>
      </c>
      <c r="N771" s="212" t="s">
        <v>2063</v>
      </c>
    </row>
    <row r="772" customFormat="false" ht="14.25" hidden="false" customHeight="false" outlineLevel="0" collapsed="false">
      <c r="A772" s="216" t="s">
        <v>3779</v>
      </c>
      <c r="B772" s="211" t="n">
        <v>40418</v>
      </c>
      <c r="C772" s="217" t="s">
        <v>3780</v>
      </c>
      <c r="D772" s="217" t="s">
        <v>3781</v>
      </c>
      <c r="E772" s="213" t="s">
        <v>2087</v>
      </c>
      <c r="F772" s="217" t="s">
        <v>2088</v>
      </c>
      <c r="G772" s="218" t="n">
        <v>40418</v>
      </c>
      <c r="H772" s="217" t="s">
        <v>3780</v>
      </c>
      <c r="I772" s="215" t="s">
        <v>3252</v>
      </c>
      <c r="J772" s="217" t="s">
        <v>3782</v>
      </c>
      <c r="K772" s="217" t="s">
        <v>2063</v>
      </c>
      <c r="L772" s="217" t="s">
        <v>2119</v>
      </c>
      <c r="M772" s="217" t="s">
        <v>3783</v>
      </c>
      <c r="N772" s="217" t="s">
        <v>2063</v>
      </c>
    </row>
    <row r="773" customFormat="false" ht="14.25" hidden="false" customHeight="false" outlineLevel="0" collapsed="false">
      <c r="A773" s="210" t="s">
        <v>3784</v>
      </c>
      <c r="B773" s="211" t="n">
        <v>40371</v>
      </c>
      <c r="C773" s="212" t="s">
        <v>3494</v>
      </c>
      <c r="D773" s="212" t="s">
        <v>3495</v>
      </c>
      <c r="E773" s="213" t="s">
        <v>2087</v>
      </c>
      <c r="F773" s="212" t="s">
        <v>2088</v>
      </c>
      <c r="G773" s="214" t="n">
        <v>40371</v>
      </c>
      <c r="H773" s="212" t="s">
        <v>3494</v>
      </c>
      <c r="I773" s="221" t="n">
        <v>40317</v>
      </c>
      <c r="J773" s="214" t="n">
        <v>40232</v>
      </c>
      <c r="K773" s="212" t="s">
        <v>2063</v>
      </c>
      <c r="L773" s="212" t="s">
        <v>2119</v>
      </c>
      <c r="M773" s="212" t="s">
        <v>987</v>
      </c>
      <c r="N773" s="212" t="s">
        <v>2063</v>
      </c>
    </row>
    <row r="774" customFormat="false" ht="14.25" hidden="false" customHeight="false" outlineLevel="0" collapsed="false">
      <c r="A774" s="216" t="s">
        <v>3785</v>
      </c>
      <c r="B774" s="211" t="n">
        <v>40412</v>
      </c>
      <c r="C774" s="217" t="s">
        <v>3786</v>
      </c>
      <c r="D774" s="217" t="s">
        <v>2860</v>
      </c>
      <c r="E774" s="213" t="s">
        <v>2087</v>
      </c>
      <c r="F774" s="217" t="s">
        <v>2088</v>
      </c>
      <c r="G774" s="218" t="n">
        <v>40412</v>
      </c>
      <c r="H774" s="217" t="s">
        <v>3786</v>
      </c>
      <c r="I774" s="215" t="s">
        <v>2274</v>
      </c>
      <c r="J774" s="217" t="s">
        <v>2275</v>
      </c>
      <c r="K774" s="217" t="s">
        <v>2101</v>
      </c>
      <c r="L774" s="217" t="s">
        <v>2119</v>
      </c>
      <c r="M774" s="217" t="s">
        <v>1076</v>
      </c>
      <c r="N774" s="217" t="s">
        <v>2063</v>
      </c>
    </row>
    <row r="775" customFormat="false" ht="14.25" hidden="false" customHeight="false" outlineLevel="0" collapsed="false">
      <c r="A775" s="210" t="s">
        <v>3787</v>
      </c>
      <c r="B775" s="211" t="n">
        <v>40441</v>
      </c>
      <c r="C775" s="212" t="s">
        <v>3733</v>
      </c>
      <c r="D775" s="212" t="n">
        <v>158</v>
      </c>
      <c r="E775" s="213" t="s">
        <v>2087</v>
      </c>
      <c r="F775" s="212" t="s">
        <v>2088</v>
      </c>
      <c r="G775" s="214" t="n">
        <v>40441</v>
      </c>
      <c r="H775" s="212" t="s">
        <v>3733</v>
      </c>
      <c r="I775" s="215" t="s">
        <v>2182</v>
      </c>
      <c r="J775" s="212" t="s">
        <v>3734</v>
      </c>
      <c r="K775" s="212" t="s">
        <v>2101</v>
      </c>
      <c r="L775" s="212" t="s">
        <v>2119</v>
      </c>
      <c r="M775" s="212" t="s">
        <v>3788</v>
      </c>
      <c r="N775" s="212" t="s">
        <v>2063</v>
      </c>
    </row>
    <row r="776" customFormat="false" ht="52.5" hidden="false" customHeight="false" outlineLevel="0" collapsed="false">
      <c r="A776" s="216" t="s">
        <v>3789</v>
      </c>
      <c r="B776" s="219" t="s">
        <v>2866</v>
      </c>
      <c r="C776" s="217" t="s">
        <v>2867</v>
      </c>
      <c r="D776" s="217" t="s">
        <v>2868</v>
      </c>
      <c r="E776" s="213" t="s">
        <v>2063</v>
      </c>
      <c r="F776" s="217" t="s">
        <v>2063</v>
      </c>
      <c r="G776" s="217" t="s">
        <v>2063</v>
      </c>
      <c r="H776" s="217" t="s">
        <v>2063</v>
      </c>
      <c r="I776" s="221" t="n">
        <v>40319</v>
      </c>
      <c r="J776" s="218" t="n">
        <v>40354</v>
      </c>
      <c r="K776" s="217" t="s">
        <v>2063</v>
      </c>
      <c r="L776" s="217" t="s">
        <v>2119</v>
      </c>
      <c r="M776" s="217" t="s">
        <v>3790</v>
      </c>
      <c r="N776" s="217" t="s">
        <v>2063</v>
      </c>
    </row>
    <row r="777" customFormat="false" ht="14.25" hidden="false" customHeight="false" outlineLevel="0" collapsed="false">
      <c r="A777" s="210" t="s">
        <v>3791</v>
      </c>
      <c r="B777" s="211" t="n">
        <v>40196</v>
      </c>
      <c r="C777" s="212" t="s">
        <v>2188</v>
      </c>
      <c r="D777" s="212" t="s">
        <v>2189</v>
      </c>
      <c r="E777" s="213" t="s">
        <v>2087</v>
      </c>
      <c r="F777" s="212" t="s">
        <v>2088</v>
      </c>
      <c r="G777" s="214" t="n">
        <v>40196</v>
      </c>
      <c r="H777" s="212" t="s">
        <v>2188</v>
      </c>
      <c r="I777" s="221" t="n">
        <v>40417</v>
      </c>
      <c r="J777" s="212" t="s">
        <v>2190</v>
      </c>
      <c r="K777" s="212" t="s">
        <v>2109</v>
      </c>
      <c r="L777" s="212" t="s">
        <v>2119</v>
      </c>
      <c r="M777" s="212" t="s">
        <v>2063</v>
      </c>
      <c r="N777" s="212" t="s">
        <v>2063</v>
      </c>
    </row>
    <row r="778" customFormat="false" ht="27" hidden="false" customHeight="false" outlineLevel="0" collapsed="false">
      <c r="A778" s="216" t="s">
        <v>3792</v>
      </c>
      <c r="B778" s="219" t="s">
        <v>2404</v>
      </c>
      <c r="C778" s="217" t="s">
        <v>2405</v>
      </c>
      <c r="D778" s="217" t="s">
        <v>2406</v>
      </c>
      <c r="E778" s="213" t="s">
        <v>2087</v>
      </c>
      <c r="F778" s="217" t="s">
        <v>2088</v>
      </c>
      <c r="G778" s="217" t="s">
        <v>2404</v>
      </c>
      <c r="H778" s="217" t="s">
        <v>2405</v>
      </c>
      <c r="I778" s="215" t="s">
        <v>2409</v>
      </c>
      <c r="J778" s="217" t="n">
        <v>39</v>
      </c>
      <c r="K778" s="217" t="s">
        <v>2063</v>
      </c>
      <c r="L778" s="217" t="s">
        <v>2119</v>
      </c>
      <c r="M778" s="217" t="s">
        <v>3793</v>
      </c>
      <c r="N778" s="217" t="s">
        <v>2063</v>
      </c>
    </row>
    <row r="779" customFormat="false" ht="27" hidden="false" customHeight="false" outlineLevel="0" collapsed="false">
      <c r="A779" s="210" t="s">
        <v>3794</v>
      </c>
      <c r="B779" s="219" t="s">
        <v>2629</v>
      </c>
      <c r="C779" s="212" t="n">
        <v>176</v>
      </c>
      <c r="D779" s="212" t="s">
        <v>2630</v>
      </c>
      <c r="E779" s="213" t="s">
        <v>2087</v>
      </c>
      <c r="F779" s="212" t="s">
        <v>2088</v>
      </c>
      <c r="G779" s="212" t="s">
        <v>2629</v>
      </c>
      <c r="H779" s="212" t="n">
        <v>176</v>
      </c>
      <c r="I779" s="221" t="n">
        <v>40415</v>
      </c>
      <c r="J779" s="214" t="n">
        <v>40359</v>
      </c>
      <c r="K779" s="212" t="s">
        <v>2063</v>
      </c>
      <c r="L779" s="212" t="s">
        <v>2119</v>
      </c>
      <c r="M779" s="212" t="s">
        <v>3795</v>
      </c>
      <c r="N779" s="212" t="s">
        <v>2063</v>
      </c>
    </row>
    <row r="780" customFormat="false" ht="14.25" hidden="false" customHeight="false" outlineLevel="0" collapsed="false">
      <c r="A780" s="216" t="s">
        <v>3796</v>
      </c>
      <c r="B780" s="211" t="n">
        <v>40418</v>
      </c>
      <c r="C780" s="217" t="s">
        <v>3780</v>
      </c>
      <c r="D780" s="217" t="s">
        <v>3781</v>
      </c>
      <c r="E780" s="213" t="s">
        <v>2087</v>
      </c>
      <c r="F780" s="217" t="s">
        <v>2088</v>
      </c>
      <c r="G780" s="218" t="n">
        <v>40418</v>
      </c>
      <c r="H780" s="217" t="s">
        <v>3780</v>
      </c>
      <c r="I780" s="215" t="s">
        <v>3252</v>
      </c>
      <c r="J780" s="217" t="s">
        <v>3782</v>
      </c>
      <c r="K780" s="217" t="s">
        <v>2063</v>
      </c>
      <c r="L780" s="217" t="s">
        <v>2119</v>
      </c>
      <c r="M780" s="217" t="s">
        <v>1483</v>
      </c>
      <c r="N780" s="217" t="s">
        <v>2063</v>
      </c>
    </row>
    <row r="781" customFormat="false" ht="27" hidden="false" customHeight="false" outlineLevel="0" collapsed="false">
      <c r="A781" s="210" t="s">
        <v>3797</v>
      </c>
      <c r="B781" s="219" t="s">
        <v>2567</v>
      </c>
      <c r="C781" s="212" t="s">
        <v>2568</v>
      </c>
      <c r="D781" s="212" t="n">
        <v>138</v>
      </c>
      <c r="E781" s="213" t="s">
        <v>2087</v>
      </c>
      <c r="F781" s="212" t="s">
        <v>2088</v>
      </c>
      <c r="G781" s="212" t="s">
        <v>2567</v>
      </c>
      <c r="H781" s="212" t="s">
        <v>2568</v>
      </c>
      <c r="I781" s="221" t="n">
        <v>40206</v>
      </c>
      <c r="J781" s="212" t="s">
        <v>2213</v>
      </c>
      <c r="K781" s="212" t="s">
        <v>2063</v>
      </c>
      <c r="L781" s="212" t="s">
        <v>2119</v>
      </c>
      <c r="M781" s="212" t="s">
        <v>3798</v>
      </c>
      <c r="N781" s="212" t="s">
        <v>2063</v>
      </c>
    </row>
    <row r="782" customFormat="false" ht="27" hidden="false" customHeight="false" outlineLevel="0" collapsed="false">
      <c r="A782" s="216" t="s">
        <v>3799</v>
      </c>
      <c r="B782" s="211" t="n">
        <v>40408</v>
      </c>
      <c r="C782" s="217" t="n">
        <v>190</v>
      </c>
      <c r="D782" s="217" t="s">
        <v>3800</v>
      </c>
      <c r="E782" s="213" t="s">
        <v>2087</v>
      </c>
      <c r="F782" s="217" t="s">
        <v>2088</v>
      </c>
      <c r="G782" s="218" t="n">
        <v>40408</v>
      </c>
      <c r="H782" s="217" t="n">
        <v>190</v>
      </c>
      <c r="I782" s="221" t="n">
        <v>40417</v>
      </c>
      <c r="J782" s="217" t="n">
        <v>33</v>
      </c>
      <c r="K782" s="217" t="s">
        <v>2636</v>
      </c>
      <c r="L782" s="217" t="s">
        <v>2119</v>
      </c>
      <c r="M782" s="217" t="s">
        <v>3801</v>
      </c>
      <c r="N782" s="217" t="s">
        <v>2063</v>
      </c>
    </row>
    <row r="783" customFormat="false" ht="14.25" hidden="false" customHeight="false" outlineLevel="0" collapsed="false">
      <c r="A783" s="210" t="s">
        <v>3802</v>
      </c>
      <c r="B783" s="211" t="n">
        <v>40402</v>
      </c>
      <c r="C783" s="212" t="s">
        <v>3803</v>
      </c>
      <c r="D783" s="212" t="s">
        <v>3804</v>
      </c>
      <c r="E783" s="213" t="s">
        <v>2087</v>
      </c>
      <c r="F783" s="212" t="s">
        <v>2088</v>
      </c>
      <c r="G783" s="214" t="n">
        <v>40402</v>
      </c>
      <c r="H783" s="212" t="s">
        <v>3803</v>
      </c>
      <c r="I783" s="221" t="n">
        <v>40378</v>
      </c>
      <c r="J783" s="214" t="n">
        <v>40291</v>
      </c>
      <c r="K783" s="212" t="s">
        <v>2063</v>
      </c>
      <c r="L783" s="212" t="s">
        <v>2119</v>
      </c>
      <c r="M783" s="212" t="s">
        <v>2063</v>
      </c>
      <c r="N783" s="212" t="s">
        <v>2063</v>
      </c>
    </row>
    <row r="784" customFormat="false" ht="14.25" hidden="false" customHeight="false" outlineLevel="0" collapsed="false">
      <c r="A784" s="216" t="s">
        <v>3805</v>
      </c>
      <c r="B784" s="211" t="n">
        <v>40321</v>
      </c>
      <c r="C784" s="217" t="n">
        <v>247</v>
      </c>
      <c r="D784" s="217" t="s">
        <v>3688</v>
      </c>
      <c r="E784" s="213" t="s">
        <v>2087</v>
      </c>
      <c r="F784" s="217" t="s">
        <v>2088</v>
      </c>
      <c r="G784" s="218" t="n">
        <v>40321</v>
      </c>
      <c r="H784" s="217" t="n">
        <v>247</v>
      </c>
      <c r="I784" s="215" t="s">
        <v>3305</v>
      </c>
      <c r="J784" s="217" t="s">
        <v>3689</v>
      </c>
      <c r="K784" s="217" t="s">
        <v>2063</v>
      </c>
      <c r="L784" s="217" t="s">
        <v>2119</v>
      </c>
      <c r="M784" s="217" t="s">
        <v>3806</v>
      </c>
      <c r="N784" s="217" t="s">
        <v>2063</v>
      </c>
    </row>
    <row r="785" customFormat="false" ht="14.25" hidden="false" customHeight="false" outlineLevel="0" collapsed="false">
      <c r="A785" s="210" t="s">
        <v>3807</v>
      </c>
      <c r="B785" s="219" t="s">
        <v>3650</v>
      </c>
      <c r="C785" s="212" t="s">
        <v>3808</v>
      </c>
      <c r="D785" s="212" t="n">
        <v>172</v>
      </c>
      <c r="E785" s="213" t="s">
        <v>2087</v>
      </c>
      <c r="F785" s="212" t="s">
        <v>2088</v>
      </c>
      <c r="G785" s="212" t="s">
        <v>3650</v>
      </c>
      <c r="H785" s="212" t="s">
        <v>3808</v>
      </c>
      <c r="I785" s="215" t="n">
        <v>35</v>
      </c>
      <c r="J785" s="212" t="s">
        <v>2515</v>
      </c>
      <c r="K785" s="212" t="s">
        <v>2063</v>
      </c>
      <c r="L785" s="212" t="s">
        <v>2119</v>
      </c>
      <c r="M785" s="212" t="s">
        <v>1265</v>
      </c>
      <c r="N785" s="212" t="s">
        <v>2063</v>
      </c>
    </row>
    <row r="786" customFormat="false" ht="14.25" hidden="false" customHeight="false" outlineLevel="0" collapsed="false">
      <c r="A786" s="216" t="s">
        <v>3809</v>
      </c>
      <c r="B786" s="219" t="s">
        <v>2629</v>
      </c>
      <c r="C786" s="217" t="n">
        <v>176</v>
      </c>
      <c r="D786" s="217" t="s">
        <v>2630</v>
      </c>
      <c r="E786" s="213" t="s">
        <v>2087</v>
      </c>
      <c r="F786" s="217" t="s">
        <v>2088</v>
      </c>
      <c r="G786" s="217" t="s">
        <v>2629</v>
      </c>
      <c r="H786" s="217" t="n">
        <v>176</v>
      </c>
      <c r="I786" s="221" t="n">
        <v>40415</v>
      </c>
      <c r="J786" s="218" t="n">
        <v>40359</v>
      </c>
      <c r="K786" s="217" t="s">
        <v>2063</v>
      </c>
      <c r="L786" s="217" t="s">
        <v>2119</v>
      </c>
      <c r="M786" s="217" t="s">
        <v>2063</v>
      </c>
      <c r="N786" s="217" t="s">
        <v>2063</v>
      </c>
    </row>
    <row r="787" customFormat="false" ht="14.25" hidden="false" customHeight="false" outlineLevel="0" collapsed="false">
      <c r="A787" s="210" t="s">
        <v>3810</v>
      </c>
      <c r="B787" s="222" t="n">
        <v>42186</v>
      </c>
      <c r="C787" s="212" t="s">
        <v>3811</v>
      </c>
      <c r="D787" s="212" t="s">
        <v>3812</v>
      </c>
      <c r="E787" s="213" t="s">
        <v>2087</v>
      </c>
      <c r="F787" s="212" t="s">
        <v>2088</v>
      </c>
      <c r="G787" s="235" t="n">
        <v>7155</v>
      </c>
      <c r="H787" s="212" t="s">
        <v>3811</v>
      </c>
      <c r="I787" s="215" t="n">
        <v>11</v>
      </c>
      <c r="J787" s="214" t="n">
        <v>40191</v>
      </c>
      <c r="K787" s="212" t="s">
        <v>2063</v>
      </c>
      <c r="L787" s="212" t="s">
        <v>2119</v>
      </c>
      <c r="M787" s="212" t="s">
        <v>2063</v>
      </c>
      <c r="N787" s="212" t="s">
        <v>2063</v>
      </c>
    </row>
    <row r="788" customFormat="false" ht="14.25" hidden="false" customHeight="false" outlineLevel="0" collapsed="false">
      <c r="A788" s="216" t="s">
        <v>3813</v>
      </c>
      <c r="B788" s="219" t="s">
        <v>2567</v>
      </c>
      <c r="C788" s="217" t="s">
        <v>2568</v>
      </c>
      <c r="D788" s="217" t="n">
        <v>138</v>
      </c>
      <c r="E788" s="213" t="s">
        <v>2087</v>
      </c>
      <c r="F788" s="217" t="s">
        <v>2088</v>
      </c>
      <c r="G788" s="217" t="s">
        <v>2567</v>
      </c>
      <c r="H788" s="217" t="s">
        <v>2568</v>
      </c>
      <c r="I788" s="221" t="n">
        <v>40206</v>
      </c>
      <c r="J788" s="217" t="s">
        <v>2213</v>
      </c>
      <c r="K788" s="217" t="s">
        <v>2063</v>
      </c>
      <c r="L788" s="217" t="s">
        <v>2119</v>
      </c>
      <c r="M788" s="217" t="s">
        <v>1210</v>
      </c>
      <c r="N788" s="217" t="s">
        <v>2063</v>
      </c>
    </row>
    <row r="789" customFormat="false" ht="14.25" hidden="false" customHeight="false" outlineLevel="0" collapsed="false">
      <c r="A789" s="210" t="s">
        <v>3814</v>
      </c>
      <c r="B789" s="219" t="s">
        <v>3815</v>
      </c>
      <c r="C789" s="212" t="s">
        <v>3816</v>
      </c>
      <c r="D789" s="212" t="s">
        <v>3817</v>
      </c>
      <c r="E789" s="213" t="s">
        <v>2087</v>
      </c>
      <c r="F789" s="212" t="s">
        <v>2088</v>
      </c>
      <c r="G789" s="212" t="s">
        <v>3815</v>
      </c>
      <c r="H789" s="212" t="s">
        <v>3816</v>
      </c>
      <c r="I789" s="215" t="s">
        <v>3634</v>
      </c>
      <c r="J789" s="212" t="s">
        <v>3589</v>
      </c>
      <c r="K789" s="212" t="s">
        <v>2636</v>
      </c>
      <c r="L789" s="212" t="s">
        <v>2063</v>
      </c>
      <c r="M789" s="212" t="s">
        <v>2175</v>
      </c>
      <c r="N789" s="212" t="s">
        <v>2063</v>
      </c>
    </row>
    <row r="790" customFormat="false" ht="14.25" hidden="false" customHeight="false" outlineLevel="0" collapsed="false">
      <c r="A790" s="216" t="s">
        <v>3818</v>
      </c>
      <c r="B790" s="219" t="s">
        <v>2063</v>
      </c>
      <c r="C790" s="217" t="s">
        <v>2063</v>
      </c>
      <c r="D790" s="217" t="s">
        <v>2063</v>
      </c>
      <c r="E790" s="217" t="s">
        <v>2063</v>
      </c>
      <c r="F790" s="217" t="s">
        <v>2063</v>
      </c>
      <c r="G790" s="217" t="s">
        <v>2063</v>
      </c>
      <c r="H790" s="217" t="s">
        <v>2063</v>
      </c>
      <c r="I790" s="217" t="s">
        <v>2063</v>
      </c>
      <c r="J790" s="217" t="s">
        <v>2063</v>
      </c>
      <c r="K790" s="217" t="s">
        <v>2063</v>
      </c>
      <c r="L790" s="217" t="s">
        <v>2063</v>
      </c>
      <c r="M790" s="217" t="s">
        <v>3819</v>
      </c>
      <c r="N790" s="217" t="s">
        <v>2063</v>
      </c>
    </row>
    <row r="791" customFormat="false" ht="14.25" hidden="false" customHeight="false" outlineLevel="0" collapsed="false">
      <c r="A791" s="210" t="s">
        <v>3820</v>
      </c>
      <c r="B791" s="219" t="s">
        <v>2371</v>
      </c>
      <c r="C791" s="212" t="s">
        <v>2372</v>
      </c>
      <c r="D791" s="212" t="s">
        <v>2373</v>
      </c>
      <c r="E791" s="213" t="s">
        <v>2063</v>
      </c>
      <c r="F791" s="212" t="s">
        <v>2063</v>
      </c>
      <c r="G791" s="212" t="s">
        <v>2063</v>
      </c>
      <c r="H791" s="212" t="s">
        <v>2063</v>
      </c>
      <c r="I791" s="215" t="s">
        <v>2374</v>
      </c>
      <c r="J791" s="212" t="s">
        <v>2375</v>
      </c>
      <c r="K791" s="212" t="s">
        <v>2063</v>
      </c>
      <c r="L791" s="212" t="s">
        <v>2119</v>
      </c>
      <c r="M791" s="212" t="s">
        <v>1093</v>
      </c>
      <c r="N791" s="212" t="s">
        <v>2063</v>
      </c>
    </row>
    <row r="792" customFormat="false" ht="14.25" hidden="false" customHeight="false" outlineLevel="0" collapsed="false">
      <c r="A792" s="216" t="s">
        <v>3821</v>
      </c>
      <c r="B792" s="219" t="s">
        <v>2063</v>
      </c>
      <c r="C792" s="217" t="s">
        <v>2063</v>
      </c>
      <c r="D792" s="217" t="s">
        <v>2063</v>
      </c>
      <c r="E792" s="217" t="s">
        <v>2063</v>
      </c>
      <c r="F792" s="217" t="s">
        <v>2063</v>
      </c>
      <c r="G792" s="217" t="s">
        <v>2063</v>
      </c>
      <c r="H792" s="217" t="s">
        <v>2063</v>
      </c>
      <c r="I792" s="217" t="s">
        <v>2063</v>
      </c>
      <c r="J792" s="217" t="s">
        <v>2063</v>
      </c>
      <c r="K792" s="217" t="s">
        <v>2063</v>
      </c>
      <c r="L792" s="217" t="s">
        <v>2063</v>
      </c>
      <c r="M792" s="217" t="s">
        <v>3819</v>
      </c>
      <c r="N792" s="217" t="s">
        <v>2063</v>
      </c>
    </row>
    <row r="793" customFormat="false" ht="27" hidden="false" customHeight="true" outlineLevel="0" collapsed="false">
      <c r="A793" s="204"/>
      <c r="B793" s="205" t="s">
        <v>2070</v>
      </c>
      <c r="C793" s="205"/>
      <c r="D793" s="205"/>
      <c r="E793" s="205" t="s">
        <v>2071</v>
      </c>
      <c r="F793" s="205"/>
      <c r="G793" s="205" t="s">
        <v>2072</v>
      </c>
      <c r="H793" s="205"/>
      <c r="I793" s="205" t="s">
        <v>2073</v>
      </c>
      <c r="J793" s="205"/>
      <c r="K793" s="204"/>
      <c r="L793" s="204"/>
      <c r="M793" s="204"/>
      <c r="N793" s="220" t="s">
        <v>2170</v>
      </c>
    </row>
    <row r="794" customFormat="false" ht="13.5" hidden="false" customHeight="true" outlineLevel="0" collapsed="false">
      <c r="A794" s="205" t="s">
        <v>2074</v>
      </c>
      <c r="B794" s="205" t="s">
        <v>8</v>
      </c>
      <c r="C794" s="205" t="s">
        <v>2075</v>
      </c>
      <c r="D794" s="205" t="s">
        <v>2076</v>
      </c>
      <c r="E794" s="205" t="s">
        <v>2077</v>
      </c>
      <c r="F794" s="205" t="s">
        <v>2078</v>
      </c>
      <c r="G794" s="205" t="s">
        <v>8</v>
      </c>
      <c r="H794" s="205" t="s">
        <v>2075</v>
      </c>
      <c r="I794" s="207" t="n">
        <v>0.8</v>
      </c>
      <c r="J794" s="207" t="n">
        <v>0.95</v>
      </c>
      <c r="K794" s="205" t="s">
        <v>2079</v>
      </c>
      <c r="L794" s="208" t="s">
        <v>2080</v>
      </c>
      <c r="M794" s="205" t="s">
        <v>2081</v>
      </c>
      <c r="N794" s="205" t="s">
        <v>2082</v>
      </c>
    </row>
    <row r="795" customFormat="false" ht="13.5" hidden="false" customHeight="false" outlineLevel="0" collapsed="false">
      <c r="A795" s="205"/>
      <c r="B795" s="205"/>
      <c r="C795" s="205"/>
      <c r="D795" s="205"/>
      <c r="E795" s="205"/>
      <c r="F795" s="205"/>
      <c r="G795" s="205"/>
      <c r="H795" s="205"/>
      <c r="I795" s="207"/>
      <c r="J795" s="207"/>
      <c r="K795" s="205"/>
      <c r="L795" s="209" t="s">
        <v>2083</v>
      </c>
      <c r="M795" s="205"/>
      <c r="N795" s="205"/>
    </row>
    <row r="796" customFormat="false" ht="27" hidden="false" customHeight="false" outlineLevel="0" collapsed="false">
      <c r="A796" s="210" t="s">
        <v>3822</v>
      </c>
      <c r="B796" s="219" t="s">
        <v>3823</v>
      </c>
      <c r="C796" s="212" t="s">
        <v>3824</v>
      </c>
      <c r="D796" s="212" t="n">
        <v>203</v>
      </c>
      <c r="E796" s="213" t="s">
        <v>2087</v>
      </c>
      <c r="F796" s="212" t="s">
        <v>2088</v>
      </c>
      <c r="G796" s="212" t="s">
        <v>3823</v>
      </c>
      <c r="H796" s="212" t="s">
        <v>3824</v>
      </c>
      <c r="I796" s="215" t="s">
        <v>3825</v>
      </c>
      <c r="J796" s="212" t="s">
        <v>2501</v>
      </c>
      <c r="K796" s="212" t="s">
        <v>3582</v>
      </c>
      <c r="L796" s="212" t="s">
        <v>2119</v>
      </c>
      <c r="M796" s="212" t="s">
        <v>3826</v>
      </c>
      <c r="N796" s="212" t="s">
        <v>2063</v>
      </c>
    </row>
    <row r="797" customFormat="false" ht="14.25" hidden="false" customHeight="false" outlineLevel="0" collapsed="false">
      <c r="A797" s="216" t="s">
        <v>3827</v>
      </c>
      <c r="B797" s="219" t="s">
        <v>3823</v>
      </c>
      <c r="C797" s="217" t="s">
        <v>3824</v>
      </c>
      <c r="D797" s="217" t="n">
        <v>203</v>
      </c>
      <c r="E797" s="213" t="s">
        <v>2087</v>
      </c>
      <c r="F797" s="217" t="s">
        <v>2088</v>
      </c>
      <c r="G797" s="217" t="s">
        <v>3823</v>
      </c>
      <c r="H797" s="217" t="s">
        <v>3824</v>
      </c>
      <c r="I797" s="215" t="s">
        <v>3825</v>
      </c>
      <c r="J797" s="217" t="s">
        <v>2501</v>
      </c>
      <c r="K797" s="217" t="s">
        <v>2063</v>
      </c>
      <c r="L797" s="217" t="s">
        <v>2119</v>
      </c>
      <c r="M797" s="217" t="s">
        <v>2175</v>
      </c>
      <c r="N797" s="217" t="s">
        <v>2063</v>
      </c>
    </row>
    <row r="798" customFormat="false" ht="14.25" hidden="false" customHeight="false" outlineLevel="0" collapsed="false">
      <c r="A798" s="210" t="s">
        <v>3828</v>
      </c>
      <c r="B798" s="219" t="s">
        <v>3829</v>
      </c>
      <c r="C798" s="212" t="s">
        <v>3830</v>
      </c>
      <c r="D798" s="212" t="n">
        <v>285</v>
      </c>
      <c r="E798" s="213" t="s">
        <v>2087</v>
      </c>
      <c r="F798" s="212" t="s">
        <v>2088</v>
      </c>
      <c r="G798" s="212" t="s">
        <v>3829</v>
      </c>
      <c r="H798" s="212" t="s">
        <v>3830</v>
      </c>
      <c r="I798" s="215" t="n">
        <v>58</v>
      </c>
      <c r="J798" s="212" t="s">
        <v>3831</v>
      </c>
      <c r="K798" s="212" t="s">
        <v>2063</v>
      </c>
      <c r="L798" s="212" t="s">
        <v>2119</v>
      </c>
      <c r="M798" s="212" t="s">
        <v>3832</v>
      </c>
      <c r="N798" s="212" t="s">
        <v>2063</v>
      </c>
    </row>
    <row r="799" customFormat="false" ht="14.25" hidden="false" customHeight="false" outlineLevel="0" collapsed="false">
      <c r="A799" s="216" t="s">
        <v>3833</v>
      </c>
      <c r="B799" s="219" t="s">
        <v>3834</v>
      </c>
      <c r="C799" s="217" t="s">
        <v>3835</v>
      </c>
      <c r="D799" s="217" t="s">
        <v>3836</v>
      </c>
      <c r="E799" s="213" t="s">
        <v>2087</v>
      </c>
      <c r="F799" s="217" t="s">
        <v>2088</v>
      </c>
      <c r="G799" s="217" t="n">
        <v>27</v>
      </c>
      <c r="H799" s="217" t="s">
        <v>3835</v>
      </c>
      <c r="I799" s="215" t="s">
        <v>3837</v>
      </c>
      <c r="J799" s="217" t="s">
        <v>3055</v>
      </c>
      <c r="K799" s="217" t="s">
        <v>2063</v>
      </c>
      <c r="L799" s="217" t="s">
        <v>2119</v>
      </c>
      <c r="M799" s="217" t="s">
        <v>2063</v>
      </c>
      <c r="N799" s="217" t="s">
        <v>2063</v>
      </c>
    </row>
    <row r="800" customFormat="false" ht="14.25" hidden="false" customHeight="false" outlineLevel="0" collapsed="false">
      <c r="A800" s="210" t="s">
        <v>3838</v>
      </c>
      <c r="B800" s="219" t="s">
        <v>2567</v>
      </c>
      <c r="C800" s="212" t="s">
        <v>2568</v>
      </c>
      <c r="D800" s="212" t="n">
        <v>138</v>
      </c>
      <c r="E800" s="213" t="s">
        <v>2087</v>
      </c>
      <c r="F800" s="212" t="s">
        <v>2088</v>
      </c>
      <c r="G800" s="212" t="s">
        <v>2567</v>
      </c>
      <c r="H800" s="212" t="s">
        <v>2568</v>
      </c>
      <c r="I800" s="221" t="n">
        <v>40206</v>
      </c>
      <c r="J800" s="212" t="s">
        <v>2213</v>
      </c>
      <c r="K800" s="212" t="s">
        <v>2063</v>
      </c>
      <c r="L800" s="212" t="s">
        <v>2119</v>
      </c>
      <c r="M800" s="212" t="s">
        <v>1089</v>
      </c>
      <c r="N800" s="212" t="s">
        <v>2063</v>
      </c>
    </row>
    <row r="801" customFormat="false" ht="14.25" hidden="false" customHeight="false" outlineLevel="0" collapsed="false">
      <c r="A801" s="216" t="s">
        <v>3839</v>
      </c>
      <c r="B801" s="219" t="s">
        <v>2438</v>
      </c>
      <c r="C801" s="217" t="s">
        <v>2439</v>
      </c>
      <c r="D801" s="217" t="s">
        <v>2440</v>
      </c>
      <c r="E801" s="213" t="s">
        <v>2087</v>
      </c>
      <c r="F801" s="217" t="s">
        <v>2088</v>
      </c>
      <c r="G801" s="217" t="s">
        <v>2438</v>
      </c>
      <c r="H801" s="217" t="s">
        <v>2439</v>
      </c>
      <c r="I801" s="215" t="s">
        <v>2161</v>
      </c>
      <c r="J801" s="217" t="s">
        <v>2441</v>
      </c>
      <c r="K801" s="217" t="s">
        <v>2109</v>
      </c>
      <c r="L801" s="217" t="s">
        <v>2119</v>
      </c>
      <c r="M801" s="217" t="s">
        <v>2063</v>
      </c>
      <c r="N801" s="217" t="s">
        <v>2063</v>
      </c>
    </row>
    <row r="802" customFormat="false" ht="14.25" hidden="false" customHeight="false" outlineLevel="0" collapsed="false">
      <c r="A802" s="210" t="s">
        <v>3840</v>
      </c>
      <c r="B802" s="219" t="s">
        <v>2547</v>
      </c>
      <c r="C802" s="212" t="s">
        <v>2548</v>
      </c>
      <c r="D802" s="212" t="s">
        <v>2549</v>
      </c>
      <c r="E802" s="213" t="s">
        <v>2087</v>
      </c>
      <c r="F802" s="212" t="s">
        <v>2088</v>
      </c>
      <c r="G802" s="212" t="s">
        <v>2547</v>
      </c>
      <c r="H802" s="212" t="s">
        <v>2548</v>
      </c>
      <c r="I802" s="221" t="n">
        <v>40442</v>
      </c>
      <c r="J802" s="212" t="n">
        <v>26</v>
      </c>
      <c r="K802" s="212" t="s">
        <v>2063</v>
      </c>
      <c r="L802" s="212" t="s">
        <v>2119</v>
      </c>
      <c r="M802" s="212" t="s">
        <v>1210</v>
      </c>
      <c r="N802" s="212" t="s">
        <v>2063</v>
      </c>
    </row>
    <row r="803" customFormat="false" ht="14.25" hidden="false" customHeight="false" outlineLevel="0" collapsed="false">
      <c r="A803" s="216" t="s">
        <v>3841</v>
      </c>
      <c r="B803" s="219" t="s">
        <v>2547</v>
      </c>
      <c r="C803" s="217" t="s">
        <v>2548</v>
      </c>
      <c r="D803" s="217" t="s">
        <v>2549</v>
      </c>
      <c r="E803" s="213" t="s">
        <v>2087</v>
      </c>
      <c r="F803" s="217" t="s">
        <v>2088</v>
      </c>
      <c r="G803" s="217" t="s">
        <v>2547</v>
      </c>
      <c r="H803" s="217" t="s">
        <v>2548</v>
      </c>
      <c r="I803" s="221" t="n">
        <v>40442</v>
      </c>
      <c r="J803" s="217" t="n">
        <v>26</v>
      </c>
      <c r="K803" s="217" t="s">
        <v>2063</v>
      </c>
      <c r="L803" s="217" t="s">
        <v>2119</v>
      </c>
      <c r="M803" s="217" t="s">
        <v>1210</v>
      </c>
      <c r="N803" s="217" t="s">
        <v>2063</v>
      </c>
    </row>
    <row r="804" customFormat="false" ht="14.25" hidden="false" customHeight="false" outlineLevel="0" collapsed="false">
      <c r="A804" s="210" t="s">
        <v>3842</v>
      </c>
      <c r="B804" s="219" t="s">
        <v>2629</v>
      </c>
      <c r="C804" s="212" t="n">
        <v>176</v>
      </c>
      <c r="D804" s="212" t="s">
        <v>2630</v>
      </c>
      <c r="E804" s="213" t="s">
        <v>2087</v>
      </c>
      <c r="F804" s="212" t="s">
        <v>2088</v>
      </c>
      <c r="G804" s="212" t="s">
        <v>2629</v>
      </c>
      <c r="H804" s="212" t="n">
        <v>176</v>
      </c>
      <c r="I804" s="221" t="n">
        <v>40415</v>
      </c>
      <c r="J804" s="214" t="n">
        <v>40359</v>
      </c>
      <c r="K804" s="212" t="s">
        <v>2063</v>
      </c>
      <c r="L804" s="212" t="s">
        <v>2119</v>
      </c>
      <c r="M804" s="212" t="s">
        <v>2063</v>
      </c>
      <c r="N804" s="212" t="s">
        <v>2063</v>
      </c>
    </row>
    <row r="805" customFormat="false" ht="14.25" hidden="false" customHeight="false" outlineLevel="0" collapsed="false">
      <c r="A805" s="216" t="s">
        <v>3843</v>
      </c>
      <c r="B805" s="219" t="s">
        <v>2629</v>
      </c>
      <c r="C805" s="217" t="n">
        <v>176</v>
      </c>
      <c r="D805" s="217" t="s">
        <v>2630</v>
      </c>
      <c r="E805" s="213" t="s">
        <v>2087</v>
      </c>
      <c r="F805" s="217" t="s">
        <v>2088</v>
      </c>
      <c r="G805" s="217" t="s">
        <v>2629</v>
      </c>
      <c r="H805" s="217" t="n">
        <v>176</v>
      </c>
      <c r="I805" s="221" t="n">
        <v>40415</v>
      </c>
      <c r="J805" s="218" t="n">
        <v>40359</v>
      </c>
      <c r="K805" s="217" t="s">
        <v>2063</v>
      </c>
      <c r="L805" s="217" t="s">
        <v>2119</v>
      </c>
      <c r="M805" s="217" t="s">
        <v>1093</v>
      </c>
      <c r="N805" s="217" t="s">
        <v>2063</v>
      </c>
    </row>
    <row r="806" customFormat="false" ht="14.25" hidden="false" customHeight="false" outlineLevel="0" collapsed="false">
      <c r="A806" s="210" t="s">
        <v>3844</v>
      </c>
      <c r="B806" s="219" t="s">
        <v>2629</v>
      </c>
      <c r="C806" s="212" t="n">
        <v>176</v>
      </c>
      <c r="D806" s="212" t="s">
        <v>2630</v>
      </c>
      <c r="E806" s="213" t="s">
        <v>2087</v>
      </c>
      <c r="F806" s="212" t="s">
        <v>2088</v>
      </c>
      <c r="G806" s="212" t="s">
        <v>2629</v>
      </c>
      <c r="H806" s="212" t="n">
        <v>176</v>
      </c>
      <c r="I806" s="221" t="n">
        <v>40415</v>
      </c>
      <c r="J806" s="214" t="n">
        <v>40359</v>
      </c>
      <c r="K806" s="212" t="s">
        <v>2063</v>
      </c>
      <c r="L806" s="212" t="s">
        <v>2119</v>
      </c>
      <c r="M806" s="212" t="s">
        <v>1093</v>
      </c>
      <c r="N806" s="212" t="s">
        <v>2063</v>
      </c>
    </row>
    <row r="807" customFormat="false" ht="14.25" hidden="false" customHeight="false" outlineLevel="0" collapsed="false">
      <c r="A807" s="216" t="s">
        <v>3845</v>
      </c>
      <c r="B807" s="219" t="s">
        <v>2629</v>
      </c>
      <c r="C807" s="217" t="n">
        <v>176</v>
      </c>
      <c r="D807" s="217" t="s">
        <v>2630</v>
      </c>
      <c r="E807" s="213" t="s">
        <v>2087</v>
      </c>
      <c r="F807" s="217" t="s">
        <v>2088</v>
      </c>
      <c r="G807" s="217" t="s">
        <v>2629</v>
      </c>
      <c r="H807" s="217" t="n">
        <v>176</v>
      </c>
      <c r="I807" s="221" t="n">
        <v>40415</v>
      </c>
      <c r="J807" s="218" t="n">
        <v>40359</v>
      </c>
      <c r="K807" s="217" t="s">
        <v>2063</v>
      </c>
      <c r="L807" s="217" t="s">
        <v>2119</v>
      </c>
      <c r="M807" s="217" t="s">
        <v>1093</v>
      </c>
      <c r="N807" s="217" t="s">
        <v>2063</v>
      </c>
    </row>
    <row r="808" customFormat="false" ht="14.25" hidden="false" customHeight="false" outlineLevel="0" collapsed="false">
      <c r="A808" s="210" t="s">
        <v>3846</v>
      </c>
      <c r="B808" s="219" t="s">
        <v>2612</v>
      </c>
      <c r="C808" s="212" t="s">
        <v>2613</v>
      </c>
      <c r="D808" s="212" t="s">
        <v>2614</v>
      </c>
      <c r="E808" s="213" t="s">
        <v>2087</v>
      </c>
      <c r="F808" s="212" t="s">
        <v>2088</v>
      </c>
      <c r="G808" s="212" t="s">
        <v>2612</v>
      </c>
      <c r="H808" s="212" t="s">
        <v>2613</v>
      </c>
      <c r="I808" s="215" t="n">
        <v>25</v>
      </c>
      <c r="J808" s="214" t="n">
        <v>40388</v>
      </c>
      <c r="K808" s="212" t="s">
        <v>2063</v>
      </c>
      <c r="L808" s="212" t="s">
        <v>2119</v>
      </c>
      <c r="M808" s="212" t="s">
        <v>1076</v>
      </c>
      <c r="N808" s="212" t="s">
        <v>2063</v>
      </c>
    </row>
    <row r="809" customFormat="false" ht="14.25" hidden="false" customHeight="false" outlineLevel="0" collapsed="false">
      <c r="A809" s="216" t="s">
        <v>3847</v>
      </c>
      <c r="B809" s="219" t="s">
        <v>3848</v>
      </c>
      <c r="C809" s="217" t="s">
        <v>3849</v>
      </c>
      <c r="D809" s="217" t="s">
        <v>3850</v>
      </c>
      <c r="E809" s="213" t="s">
        <v>2087</v>
      </c>
      <c r="F809" s="217" t="s">
        <v>2088</v>
      </c>
      <c r="G809" s="217" t="s">
        <v>3848</v>
      </c>
      <c r="H809" s="217" t="s">
        <v>3849</v>
      </c>
      <c r="I809" s="215" t="s">
        <v>2310</v>
      </c>
      <c r="J809" s="217" t="n">
        <v>37</v>
      </c>
      <c r="K809" s="217" t="s">
        <v>2636</v>
      </c>
      <c r="L809" s="217" t="s">
        <v>2119</v>
      </c>
      <c r="M809" s="217" t="s">
        <v>2063</v>
      </c>
      <c r="N809" s="217" t="s">
        <v>2063</v>
      </c>
    </row>
    <row r="810" customFormat="false" ht="14.25" hidden="false" customHeight="false" outlineLevel="0" collapsed="false">
      <c r="A810" s="210" t="s">
        <v>3847</v>
      </c>
      <c r="B810" s="219" t="s">
        <v>3851</v>
      </c>
      <c r="C810" s="212" t="s">
        <v>2063</v>
      </c>
      <c r="D810" s="212" t="s">
        <v>3852</v>
      </c>
      <c r="E810" s="213" t="s">
        <v>2087</v>
      </c>
      <c r="F810" s="212" t="s">
        <v>2088</v>
      </c>
      <c r="G810" s="212" t="s">
        <v>2063</v>
      </c>
      <c r="H810" s="212" t="s">
        <v>2063</v>
      </c>
      <c r="I810" s="212" t="s">
        <v>2063</v>
      </c>
      <c r="J810" s="212" t="s">
        <v>2063</v>
      </c>
      <c r="K810" s="212" t="s">
        <v>2636</v>
      </c>
      <c r="L810" s="212" t="s">
        <v>2119</v>
      </c>
      <c r="M810" s="212" t="s">
        <v>2063</v>
      </c>
      <c r="N810" s="212" t="s">
        <v>2140</v>
      </c>
    </row>
    <row r="811" customFormat="false" ht="27" hidden="false" customHeight="false" outlineLevel="0" collapsed="false">
      <c r="A811" s="216" t="s">
        <v>3853</v>
      </c>
      <c r="B811" s="219" t="s">
        <v>2063</v>
      </c>
      <c r="C811" s="217" t="s">
        <v>2063</v>
      </c>
      <c r="D811" s="217" t="s">
        <v>2063</v>
      </c>
      <c r="E811" s="217" t="s">
        <v>2063</v>
      </c>
      <c r="F811" s="217" t="s">
        <v>2063</v>
      </c>
      <c r="G811" s="217" t="s">
        <v>2063</v>
      </c>
      <c r="H811" s="217" t="s">
        <v>2063</v>
      </c>
      <c r="I811" s="217" t="s">
        <v>2063</v>
      </c>
      <c r="J811" s="217" t="s">
        <v>2063</v>
      </c>
      <c r="K811" s="217" t="s">
        <v>2063</v>
      </c>
      <c r="L811" s="217" t="s">
        <v>2063</v>
      </c>
      <c r="M811" s="217" t="s">
        <v>3854</v>
      </c>
      <c r="N811" s="217" t="s">
        <v>2063</v>
      </c>
    </row>
    <row r="812" customFormat="false" ht="14.25" hidden="false" customHeight="false" outlineLevel="0" collapsed="false">
      <c r="A812" s="210" t="s">
        <v>3855</v>
      </c>
      <c r="B812" s="219" t="s">
        <v>3837</v>
      </c>
      <c r="C812" s="212" t="s">
        <v>3856</v>
      </c>
      <c r="D812" s="212" t="s">
        <v>3857</v>
      </c>
      <c r="E812" s="213" t="s">
        <v>2087</v>
      </c>
      <c r="F812" s="212" t="s">
        <v>2088</v>
      </c>
      <c r="G812" s="212" t="s">
        <v>3837</v>
      </c>
      <c r="H812" s="212" t="s">
        <v>3856</v>
      </c>
      <c r="I812" s="215" t="s">
        <v>3858</v>
      </c>
      <c r="J812" s="212" t="s">
        <v>3859</v>
      </c>
      <c r="K812" s="212" t="s">
        <v>3860</v>
      </c>
      <c r="L812" s="212" t="s">
        <v>2119</v>
      </c>
      <c r="M812" s="212" t="s">
        <v>3861</v>
      </c>
      <c r="N812" s="212" t="s">
        <v>2063</v>
      </c>
    </row>
    <row r="813" customFormat="false" ht="14.25" hidden="false" customHeight="false" outlineLevel="0" collapsed="false">
      <c r="A813" s="216" t="s">
        <v>3862</v>
      </c>
      <c r="B813" s="211" t="n">
        <v>40352</v>
      </c>
      <c r="C813" s="217" t="n">
        <v>248</v>
      </c>
      <c r="D813" s="217" t="s">
        <v>3697</v>
      </c>
      <c r="E813" s="213" t="s">
        <v>2087</v>
      </c>
      <c r="F813" s="217" t="s">
        <v>2088</v>
      </c>
      <c r="G813" s="218" t="n">
        <v>40352</v>
      </c>
      <c r="H813" s="217" t="n">
        <v>248</v>
      </c>
      <c r="I813" s="215" t="s">
        <v>2873</v>
      </c>
      <c r="J813" s="217" t="s">
        <v>3698</v>
      </c>
      <c r="K813" s="217" t="s">
        <v>2636</v>
      </c>
      <c r="L813" s="217" t="s">
        <v>2119</v>
      </c>
      <c r="M813" s="217" t="s">
        <v>3863</v>
      </c>
      <c r="N813" s="217" t="s">
        <v>2063</v>
      </c>
    </row>
    <row r="814" customFormat="false" ht="27" hidden="false" customHeight="false" outlineLevel="0" collapsed="false">
      <c r="A814" s="210" t="s">
        <v>3864</v>
      </c>
      <c r="B814" s="211" t="n">
        <v>40409</v>
      </c>
      <c r="C814" s="212" t="s">
        <v>3304</v>
      </c>
      <c r="D814" s="212" t="s">
        <v>3019</v>
      </c>
      <c r="E814" s="213" t="s">
        <v>2087</v>
      </c>
      <c r="F814" s="212" t="s">
        <v>2088</v>
      </c>
      <c r="G814" s="214" t="n">
        <v>40409</v>
      </c>
      <c r="H814" s="212" t="s">
        <v>3304</v>
      </c>
      <c r="I814" s="221" t="n">
        <v>40328</v>
      </c>
      <c r="J814" s="212" t="s">
        <v>3305</v>
      </c>
      <c r="K814" s="212" t="s">
        <v>2636</v>
      </c>
      <c r="L814" s="212" t="s">
        <v>2119</v>
      </c>
      <c r="M814" s="212" t="s">
        <v>3865</v>
      </c>
      <c r="N814" s="212" t="s">
        <v>2063</v>
      </c>
    </row>
    <row r="815" customFormat="false" ht="14.25" hidden="false" customHeight="false" outlineLevel="0" collapsed="false">
      <c r="A815" s="216" t="s">
        <v>3866</v>
      </c>
      <c r="B815" s="219" t="s">
        <v>3867</v>
      </c>
      <c r="C815" s="217" t="s">
        <v>3868</v>
      </c>
      <c r="D815" s="217" t="s">
        <v>3869</v>
      </c>
      <c r="E815" s="213" t="s">
        <v>3055</v>
      </c>
      <c r="F815" s="218" t="n">
        <v>40271</v>
      </c>
      <c r="G815" s="217" t="s">
        <v>2939</v>
      </c>
      <c r="H815" s="217" t="n">
        <v>138</v>
      </c>
      <c r="I815" s="221" t="n">
        <v>40319</v>
      </c>
      <c r="J815" s="218" t="n">
        <v>40323</v>
      </c>
      <c r="K815" s="217" t="s">
        <v>2636</v>
      </c>
      <c r="L815" s="217" t="s">
        <v>2119</v>
      </c>
      <c r="M815" s="217" t="s">
        <v>2063</v>
      </c>
      <c r="N815" s="217" t="s">
        <v>2063</v>
      </c>
    </row>
    <row r="816" customFormat="false" ht="14.25" hidden="false" customHeight="false" outlineLevel="0" collapsed="false">
      <c r="A816" s="210" t="s">
        <v>3870</v>
      </c>
      <c r="B816" s="219" t="s">
        <v>2063</v>
      </c>
      <c r="C816" s="212" t="s">
        <v>2063</v>
      </c>
      <c r="D816" s="212" t="s">
        <v>2063</v>
      </c>
      <c r="E816" s="212" t="s">
        <v>2063</v>
      </c>
      <c r="F816" s="212" t="s">
        <v>2063</v>
      </c>
      <c r="G816" s="212" t="s">
        <v>2063</v>
      </c>
      <c r="H816" s="212" t="s">
        <v>2063</v>
      </c>
      <c r="I816" s="212" t="s">
        <v>2063</v>
      </c>
      <c r="J816" s="212" t="s">
        <v>2063</v>
      </c>
      <c r="K816" s="212" t="s">
        <v>2109</v>
      </c>
      <c r="L816" s="212" t="s">
        <v>2063</v>
      </c>
      <c r="M816" s="212" t="s">
        <v>1651</v>
      </c>
      <c r="N816" s="212" t="s">
        <v>2063</v>
      </c>
    </row>
    <row r="817" customFormat="false" ht="27" hidden="false" customHeight="false" outlineLevel="0" collapsed="false">
      <c r="A817" s="216" t="s">
        <v>3871</v>
      </c>
      <c r="B817" s="219" t="s">
        <v>3872</v>
      </c>
      <c r="C817" s="217" t="s">
        <v>3873</v>
      </c>
      <c r="D817" s="217" t="s">
        <v>3393</v>
      </c>
      <c r="E817" s="213" t="s">
        <v>2087</v>
      </c>
      <c r="F817" s="217" t="s">
        <v>2088</v>
      </c>
      <c r="G817" s="217" t="s">
        <v>3872</v>
      </c>
      <c r="H817" s="217" t="s">
        <v>3873</v>
      </c>
      <c r="I817" s="215" t="s">
        <v>2798</v>
      </c>
      <c r="J817" s="217" t="s">
        <v>2512</v>
      </c>
      <c r="K817" s="217" t="s">
        <v>2636</v>
      </c>
      <c r="L817" s="217" t="s">
        <v>2119</v>
      </c>
      <c r="M817" s="217" t="s">
        <v>3874</v>
      </c>
      <c r="N817" s="217" t="s">
        <v>2063</v>
      </c>
    </row>
    <row r="818" customFormat="false" ht="14.25" hidden="false" customHeight="false" outlineLevel="0" collapsed="false">
      <c r="A818" s="210" t="s">
        <v>3875</v>
      </c>
      <c r="B818" s="219" t="s">
        <v>3848</v>
      </c>
      <c r="C818" s="212" t="s">
        <v>3849</v>
      </c>
      <c r="D818" s="212" t="s">
        <v>3850</v>
      </c>
      <c r="E818" s="213" t="s">
        <v>2087</v>
      </c>
      <c r="F818" s="212" t="s">
        <v>2088</v>
      </c>
      <c r="G818" s="212" t="s">
        <v>3848</v>
      </c>
      <c r="H818" s="212" t="s">
        <v>3849</v>
      </c>
      <c r="I818" s="215" t="s">
        <v>2310</v>
      </c>
      <c r="J818" s="212" t="n">
        <v>37</v>
      </c>
      <c r="K818" s="212" t="s">
        <v>2636</v>
      </c>
      <c r="L818" s="212" t="s">
        <v>2119</v>
      </c>
      <c r="M818" s="212" t="s">
        <v>2063</v>
      </c>
      <c r="N818" s="212" t="s">
        <v>2063</v>
      </c>
    </row>
    <row r="819" customFormat="false" ht="14.25" hidden="false" customHeight="false" outlineLevel="0" collapsed="false">
      <c r="A819" s="216" t="s">
        <v>3875</v>
      </c>
      <c r="B819" s="219" t="s">
        <v>3851</v>
      </c>
      <c r="C819" s="217" t="s">
        <v>2063</v>
      </c>
      <c r="D819" s="217" t="s">
        <v>3852</v>
      </c>
      <c r="E819" s="213" t="s">
        <v>2087</v>
      </c>
      <c r="F819" s="217" t="s">
        <v>2088</v>
      </c>
      <c r="G819" s="217" t="s">
        <v>2063</v>
      </c>
      <c r="H819" s="217" t="s">
        <v>2063</v>
      </c>
      <c r="I819" s="217" t="s">
        <v>2063</v>
      </c>
      <c r="J819" s="217" t="s">
        <v>2063</v>
      </c>
      <c r="K819" s="217" t="s">
        <v>2636</v>
      </c>
      <c r="L819" s="217" t="s">
        <v>2119</v>
      </c>
      <c r="M819" s="217" t="s">
        <v>2063</v>
      </c>
      <c r="N819" s="217" t="s">
        <v>2140</v>
      </c>
    </row>
    <row r="820" customFormat="false" ht="14.25" hidden="false" customHeight="false" outlineLevel="0" collapsed="false">
      <c r="A820" s="210" t="s">
        <v>3876</v>
      </c>
      <c r="B820" s="219" t="s">
        <v>2063</v>
      </c>
      <c r="C820" s="212" t="s">
        <v>2063</v>
      </c>
      <c r="D820" s="212" t="s">
        <v>2063</v>
      </c>
      <c r="E820" s="212" t="s">
        <v>2063</v>
      </c>
      <c r="F820" s="212" t="s">
        <v>2063</v>
      </c>
      <c r="G820" s="212" t="s">
        <v>2063</v>
      </c>
      <c r="H820" s="212" t="s">
        <v>2063</v>
      </c>
      <c r="I820" s="212" t="s">
        <v>2063</v>
      </c>
      <c r="J820" s="212" t="s">
        <v>2063</v>
      </c>
      <c r="K820" s="212" t="s">
        <v>2063</v>
      </c>
      <c r="L820" s="212" t="s">
        <v>2063</v>
      </c>
      <c r="M820" s="212" t="s">
        <v>3877</v>
      </c>
      <c r="N820" s="212" t="s">
        <v>2063</v>
      </c>
    </row>
    <row r="821" customFormat="false" ht="14.25" hidden="false" customHeight="false" outlineLevel="0" collapsed="false">
      <c r="A821" s="216" t="s">
        <v>3878</v>
      </c>
      <c r="B821" s="219" t="s">
        <v>2063</v>
      </c>
      <c r="C821" s="217" t="s">
        <v>2063</v>
      </c>
      <c r="D821" s="217" t="s">
        <v>2063</v>
      </c>
      <c r="E821" s="217" t="s">
        <v>2063</v>
      </c>
      <c r="F821" s="217" t="s">
        <v>2063</v>
      </c>
      <c r="G821" s="217" t="s">
        <v>2063</v>
      </c>
      <c r="H821" s="217" t="s">
        <v>2063</v>
      </c>
      <c r="I821" s="217" t="s">
        <v>2063</v>
      </c>
      <c r="J821" s="217" t="s">
        <v>2063</v>
      </c>
      <c r="K821" s="217" t="s">
        <v>2063</v>
      </c>
      <c r="L821" s="217" t="s">
        <v>2063</v>
      </c>
      <c r="M821" s="217" t="s">
        <v>3879</v>
      </c>
      <c r="N821" s="217" t="s">
        <v>2063</v>
      </c>
    </row>
    <row r="822" customFormat="false" ht="14.25" hidden="false" customHeight="false" outlineLevel="0" collapsed="false">
      <c r="A822" s="210" t="s">
        <v>3880</v>
      </c>
      <c r="B822" s="219" t="s">
        <v>2063</v>
      </c>
      <c r="C822" s="212" t="s">
        <v>2063</v>
      </c>
      <c r="D822" s="212" t="s">
        <v>2063</v>
      </c>
      <c r="E822" s="212" t="s">
        <v>2063</v>
      </c>
      <c r="F822" s="212" t="s">
        <v>2063</v>
      </c>
      <c r="G822" s="212" t="s">
        <v>2063</v>
      </c>
      <c r="H822" s="212" t="s">
        <v>2063</v>
      </c>
      <c r="I822" s="212" t="s">
        <v>2063</v>
      </c>
      <c r="J822" s="212" t="s">
        <v>2063</v>
      </c>
      <c r="K822" s="212" t="s">
        <v>2063</v>
      </c>
      <c r="L822" s="212" t="s">
        <v>2063</v>
      </c>
      <c r="M822" s="212" t="s">
        <v>3881</v>
      </c>
      <c r="N822" s="212" t="s">
        <v>2063</v>
      </c>
    </row>
    <row r="823" customFormat="false" ht="14.25" hidden="false" customHeight="false" outlineLevel="0" collapsed="false">
      <c r="A823" s="216" t="s">
        <v>3882</v>
      </c>
      <c r="B823" s="219" t="s">
        <v>2878</v>
      </c>
      <c r="C823" s="217" t="s">
        <v>2879</v>
      </c>
      <c r="D823" s="217" t="s">
        <v>2880</v>
      </c>
      <c r="E823" s="213" t="s">
        <v>2087</v>
      </c>
      <c r="F823" s="217" t="s">
        <v>2088</v>
      </c>
      <c r="G823" s="217" t="n">
        <v>24</v>
      </c>
      <c r="H823" s="217" t="s">
        <v>2879</v>
      </c>
      <c r="I823" s="215" t="s">
        <v>2883</v>
      </c>
      <c r="J823" s="217" t="s">
        <v>2884</v>
      </c>
      <c r="K823" s="217" t="s">
        <v>2636</v>
      </c>
      <c r="L823" s="217" t="s">
        <v>2119</v>
      </c>
      <c r="M823" s="217" t="s">
        <v>2063</v>
      </c>
      <c r="N823" s="217" t="s">
        <v>2063</v>
      </c>
    </row>
    <row r="824" customFormat="false" ht="14.25" hidden="false" customHeight="false" outlineLevel="0" collapsed="false">
      <c r="A824" s="210" t="s">
        <v>3883</v>
      </c>
      <c r="B824" s="219" t="s">
        <v>2213</v>
      </c>
      <c r="C824" s="212" t="n">
        <v>350</v>
      </c>
      <c r="D824" s="212" t="s">
        <v>2599</v>
      </c>
      <c r="E824" s="213" t="s">
        <v>2087</v>
      </c>
      <c r="F824" s="212" t="s">
        <v>2088</v>
      </c>
      <c r="G824" s="212" t="s">
        <v>2213</v>
      </c>
      <c r="H824" s="212" t="n">
        <v>350</v>
      </c>
      <c r="I824" s="215" t="s">
        <v>2600</v>
      </c>
      <c r="J824" s="212" t="s">
        <v>2601</v>
      </c>
      <c r="K824" s="212" t="s">
        <v>2109</v>
      </c>
      <c r="L824" s="212" t="s">
        <v>2119</v>
      </c>
      <c r="M824" s="212" t="s">
        <v>2063</v>
      </c>
      <c r="N824" s="212" t="s">
        <v>2063</v>
      </c>
    </row>
    <row r="825" customFormat="false" ht="14.25" hidden="false" customHeight="false" outlineLevel="0" collapsed="false">
      <c r="A825" s="216" t="s">
        <v>3884</v>
      </c>
      <c r="B825" s="211" t="n">
        <v>40409</v>
      </c>
      <c r="C825" s="217" t="s">
        <v>3304</v>
      </c>
      <c r="D825" s="217" t="s">
        <v>3019</v>
      </c>
      <c r="E825" s="213" t="s">
        <v>2087</v>
      </c>
      <c r="F825" s="217" t="s">
        <v>2088</v>
      </c>
      <c r="G825" s="218" t="n">
        <v>40409</v>
      </c>
      <c r="H825" s="217" t="s">
        <v>3304</v>
      </c>
      <c r="I825" s="221" t="n">
        <v>40328</v>
      </c>
      <c r="J825" s="217" t="s">
        <v>3305</v>
      </c>
      <c r="K825" s="217" t="s">
        <v>2636</v>
      </c>
      <c r="L825" s="217" t="s">
        <v>2119</v>
      </c>
      <c r="M825" s="217" t="s">
        <v>3885</v>
      </c>
      <c r="N825" s="217" t="s">
        <v>2063</v>
      </c>
    </row>
    <row r="826" customFormat="false" ht="27" hidden="false" customHeight="true" outlineLevel="0" collapsed="false">
      <c r="A826" s="204"/>
      <c r="B826" s="205" t="s">
        <v>2070</v>
      </c>
      <c r="C826" s="205"/>
      <c r="D826" s="205"/>
      <c r="E826" s="205" t="s">
        <v>2071</v>
      </c>
      <c r="F826" s="205"/>
      <c r="G826" s="205" t="s">
        <v>2072</v>
      </c>
      <c r="H826" s="205"/>
      <c r="I826" s="205" t="s">
        <v>2073</v>
      </c>
      <c r="J826" s="205"/>
      <c r="K826" s="204"/>
      <c r="L826" s="204"/>
      <c r="M826" s="204"/>
      <c r="N826" s="220" t="s">
        <v>2170</v>
      </c>
    </row>
    <row r="827" customFormat="false" ht="13.5" hidden="false" customHeight="true" outlineLevel="0" collapsed="false">
      <c r="A827" s="205" t="s">
        <v>2074</v>
      </c>
      <c r="B827" s="205" t="s">
        <v>8</v>
      </c>
      <c r="C827" s="205" t="s">
        <v>2075</v>
      </c>
      <c r="D827" s="205" t="s">
        <v>2076</v>
      </c>
      <c r="E827" s="205" t="s">
        <v>2077</v>
      </c>
      <c r="F827" s="205" t="s">
        <v>2078</v>
      </c>
      <c r="G827" s="205" t="s">
        <v>8</v>
      </c>
      <c r="H827" s="205" t="s">
        <v>2075</v>
      </c>
      <c r="I827" s="207" t="n">
        <v>0.8</v>
      </c>
      <c r="J827" s="207" t="n">
        <v>0.95</v>
      </c>
      <c r="K827" s="205" t="s">
        <v>2079</v>
      </c>
      <c r="L827" s="208" t="s">
        <v>2080</v>
      </c>
      <c r="M827" s="205" t="s">
        <v>2081</v>
      </c>
      <c r="N827" s="205" t="s">
        <v>2082</v>
      </c>
    </row>
    <row r="828" customFormat="false" ht="13.5" hidden="false" customHeight="false" outlineLevel="0" collapsed="false">
      <c r="A828" s="205"/>
      <c r="B828" s="205"/>
      <c r="C828" s="205"/>
      <c r="D828" s="205"/>
      <c r="E828" s="205"/>
      <c r="F828" s="205"/>
      <c r="G828" s="205"/>
      <c r="H828" s="205"/>
      <c r="I828" s="207"/>
      <c r="J828" s="207"/>
      <c r="K828" s="205"/>
      <c r="L828" s="209" t="s">
        <v>2083</v>
      </c>
      <c r="M828" s="205"/>
      <c r="N828" s="205"/>
    </row>
    <row r="829" customFormat="false" ht="14.25" hidden="false" customHeight="false" outlineLevel="0" collapsed="false">
      <c r="A829" s="210" t="s">
        <v>3886</v>
      </c>
      <c r="B829" s="219" t="s">
        <v>2567</v>
      </c>
      <c r="C829" s="212" t="s">
        <v>2568</v>
      </c>
      <c r="D829" s="212" t="n">
        <v>138</v>
      </c>
      <c r="E829" s="213" t="s">
        <v>2087</v>
      </c>
      <c r="F829" s="212" t="s">
        <v>2088</v>
      </c>
      <c r="G829" s="212" t="s">
        <v>2567</v>
      </c>
      <c r="H829" s="212" t="s">
        <v>2568</v>
      </c>
      <c r="I829" s="221" t="n">
        <v>40206</v>
      </c>
      <c r="J829" s="212" t="s">
        <v>2213</v>
      </c>
      <c r="K829" s="212" t="s">
        <v>2109</v>
      </c>
      <c r="L829" s="212" t="s">
        <v>2119</v>
      </c>
      <c r="M829" s="212" t="s">
        <v>2063</v>
      </c>
      <c r="N829" s="212" t="s">
        <v>2063</v>
      </c>
    </row>
    <row r="830" customFormat="false" ht="27" hidden="false" customHeight="false" outlineLevel="0" collapsed="false">
      <c r="A830" s="216" t="s">
        <v>3887</v>
      </c>
      <c r="B830" s="219" t="s">
        <v>3888</v>
      </c>
      <c r="C830" s="217" t="s">
        <v>3889</v>
      </c>
      <c r="D830" s="217" t="n">
        <v>257</v>
      </c>
      <c r="E830" s="213" t="s">
        <v>2087</v>
      </c>
      <c r="F830" s="217" t="s">
        <v>2088</v>
      </c>
      <c r="G830" s="217" t="n">
        <v>34</v>
      </c>
      <c r="H830" s="217" t="s">
        <v>3889</v>
      </c>
      <c r="I830" s="215" t="s">
        <v>2318</v>
      </c>
      <c r="J830" s="217" t="s">
        <v>3890</v>
      </c>
      <c r="K830" s="217" t="s">
        <v>2636</v>
      </c>
      <c r="L830" s="217" t="s">
        <v>2119</v>
      </c>
      <c r="M830" s="217" t="s">
        <v>3891</v>
      </c>
      <c r="N830" s="217" t="s">
        <v>2063</v>
      </c>
    </row>
    <row r="831" customFormat="false" ht="14.25" hidden="false" customHeight="false" outlineLevel="0" collapsed="false">
      <c r="A831" s="210" t="s">
        <v>3892</v>
      </c>
      <c r="B831" s="219" t="s">
        <v>3893</v>
      </c>
      <c r="C831" s="212" t="s">
        <v>3894</v>
      </c>
      <c r="D831" s="212" t="s">
        <v>3895</v>
      </c>
      <c r="E831" s="213" t="s">
        <v>3589</v>
      </c>
      <c r="F831" s="214" t="n">
        <v>40393</v>
      </c>
      <c r="G831" s="212" t="s">
        <v>3896</v>
      </c>
      <c r="H831" s="212" t="s">
        <v>3897</v>
      </c>
      <c r="I831" s="215" t="s">
        <v>3898</v>
      </c>
      <c r="J831" s="212" t="s">
        <v>3899</v>
      </c>
      <c r="K831" s="212" t="s">
        <v>2063</v>
      </c>
      <c r="L831" s="212" t="s">
        <v>2119</v>
      </c>
      <c r="M831" s="212" t="s">
        <v>2063</v>
      </c>
      <c r="N831" s="212" t="s">
        <v>2063</v>
      </c>
    </row>
    <row r="832" customFormat="false" ht="14.25" hidden="false" customHeight="false" outlineLevel="0" collapsed="false">
      <c r="A832" s="216" t="s">
        <v>3900</v>
      </c>
      <c r="B832" s="211" t="n">
        <v>40409</v>
      </c>
      <c r="C832" s="217" t="s">
        <v>3304</v>
      </c>
      <c r="D832" s="217" t="s">
        <v>3019</v>
      </c>
      <c r="E832" s="213" t="s">
        <v>2087</v>
      </c>
      <c r="F832" s="217" t="s">
        <v>2088</v>
      </c>
      <c r="G832" s="218" t="n">
        <v>40409</v>
      </c>
      <c r="H832" s="217" t="s">
        <v>3304</v>
      </c>
      <c r="I832" s="221" t="n">
        <v>40328</v>
      </c>
      <c r="J832" s="217" t="s">
        <v>3305</v>
      </c>
      <c r="K832" s="217" t="s">
        <v>2109</v>
      </c>
      <c r="L832" s="217" t="s">
        <v>2119</v>
      </c>
      <c r="M832" s="217" t="s">
        <v>2063</v>
      </c>
      <c r="N832" s="217" t="s">
        <v>2063</v>
      </c>
    </row>
    <row r="833" customFormat="false" ht="14.25" hidden="false" customHeight="false" outlineLevel="0" collapsed="false">
      <c r="A833" s="210" t="s">
        <v>3901</v>
      </c>
      <c r="B833" s="211" t="n">
        <v>40317</v>
      </c>
      <c r="C833" s="212" t="s">
        <v>3270</v>
      </c>
      <c r="D833" s="212" t="s">
        <v>2237</v>
      </c>
      <c r="E833" s="213" t="s">
        <v>2087</v>
      </c>
      <c r="F833" s="212" t="s">
        <v>2088</v>
      </c>
      <c r="G833" s="214" t="n">
        <v>40317</v>
      </c>
      <c r="H833" s="212" t="s">
        <v>3270</v>
      </c>
      <c r="I833" s="215" t="n">
        <v>30</v>
      </c>
      <c r="J833" s="212" t="s">
        <v>3271</v>
      </c>
      <c r="K833" s="212" t="s">
        <v>2636</v>
      </c>
      <c r="L833" s="212" t="s">
        <v>2119</v>
      </c>
      <c r="M833" s="212" t="s">
        <v>3902</v>
      </c>
      <c r="N833" s="212" t="s">
        <v>2063</v>
      </c>
    </row>
    <row r="834" customFormat="false" ht="14.25" hidden="false" customHeight="false" outlineLevel="0" collapsed="false">
      <c r="A834" s="216" t="s">
        <v>3903</v>
      </c>
      <c r="B834" s="211" t="n">
        <v>40352</v>
      </c>
      <c r="C834" s="217" t="n">
        <v>248</v>
      </c>
      <c r="D834" s="217" t="s">
        <v>3697</v>
      </c>
      <c r="E834" s="213" t="s">
        <v>2087</v>
      </c>
      <c r="F834" s="217" t="s">
        <v>2088</v>
      </c>
      <c r="G834" s="218" t="n">
        <v>40352</v>
      </c>
      <c r="H834" s="217" t="n">
        <v>248</v>
      </c>
      <c r="I834" s="215" t="s">
        <v>2873</v>
      </c>
      <c r="J834" s="217" t="s">
        <v>3698</v>
      </c>
      <c r="K834" s="217" t="s">
        <v>2636</v>
      </c>
      <c r="L834" s="217" t="s">
        <v>2119</v>
      </c>
      <c r="M834" s="217" t="s">
        <v>3902</v>
      </c>
      <c r="N834" s="217" t="s">
        <v>2063</v>
      </c>
    </row>
    <row r="835" customFormat="false" ht="14.25" hidden="false" customHeight="false" outlineLevel="0" collapsed="false">
      <c r="A835" s="210" t="s">
        <v>3904</v>
      </c>
      <c r="B835" s="219" t="s">
        <v>3905</v>
      </c>
      <c r="C835" s="212" t="s">
        <v>3906</v>
      </c>
      <c r="D835" s="212" t="s">
        <v>3907</v>
      </c>
      <c r="E835" s="213" t="s">
        <v>2087</v>
      </c>
      <c r="F835" s="212" t="s">
        <v>2088</v>
      </c>
      <c r="G835" s="212" t="s">
        <v>3905</v>
      </c>
      <c r="H835" s="212" t="s">
        <v>3906</v>
      </c>
      <c r="I835" s="215" t="s">
        <v>2588</v>
      </c>
      <c r="J835" s="212" t="s">
        <v>3908</v>
      </c>
      <c r="K835" s="212" t="s">
        <v>2063</v>
      </c>
      <c r="L835" s="212" t="s">
        <v>2119</v>
      </c>
      <c r="M835" s="212" t="s">
        <v>1651</v>
      </c>
      <c r="N835" s="212" t="s">
        <v>2063</v>
      </c>
    </row>
    <row r="836" customFormat="false" ht="14.25" hidden="false" customHeight="false" outlineLevel="0" collapsed="false">
      <c r="A836" s="216" t="s">
        <v>3909</v>
      </c>
      <c r="B836" s="219" t="s">
        <v>3910</v>
      </c>
      <c r="C836" s="217" t="s">
        <v>2317</v>
      </c>
      <c r="D836" s="217" t="s">
        <v>3911</v>
      </c>
      <c r="E836" s="213" t="s">
        <v>2087</v>
      </c>
      <c r="F836" s="217" t="s">
        <v>2088</v>
      </c>
      <c r="G836" s="217" t="s">
        <v>3910</v>
      </c>
      <c r="H836" s="217" t="s">
        <v>2317</v>
      </c>
      <c r="I836" s="215" t="s">
        <v>3912</v>
      </c>
      <c r="J836" s="217" t="s">
        <v>3913</v>
      </c>
      <c r="K836" s="217" t="s">
        <v>2063</v>
      </c>
      <c r="L836" s="217" t="s">
        <v>2119</v>
      </c>
      <c r="M836" s="217" t="s">
        <v>1651</v>
      </c>
      <c r="N836" s="217" t="s">
        <v>2063</v>
      </c>
    </row>
    <row r="837" customFormat="false" ht="14.25" hidden="false" customHeight="false" outlineLevel="0" collapsed="false">
      <c r="A837" s="210" t="s">
        <v>3914</v>
      </c>
      <c r="B837" s="219" t="s">
        <v>3915</v>
      </c>
      <c r="C837" s="212" t="s">
        <v>3916</v>
      </c>
      <c r="D837" s="212" t="s">
        <v>3917</v>
      </c>
      <c r="E837" s="213" t="s">
        <v>2087</v>
      </c>
      <c r="F837" s="212" t="s">
        <v>2088</v>
      </c>
      <c r="G837" s="212" t="s">
        <v>3915</v>
      </c>
      <c r="H837" s="212" t="s">
        <v>3916</v>
      </c>
      <c r="I837" s="215" t="s">
        <v>3918</v>
      </c>
      <c r="J837" s="212" t="s">
        <v>3919</v>
      </c>
      <c r="K837" s="212" t="s">
        <v>2636</v>
      </c>
      <c r="L837" s="212" t="s">
        <v>2119</v>
      </c>
      <c r="M837" s="212" t="s">
        <v>2063</v>
      </c>
      <c r="N837" s="212" t="s">
        <v>2063</v>
      </c>
    </row>
    <row r="838" customFormat="false" ht="14.25" hidden="false" customHeight="false" outlineLevel="0" collapsed="false">
      <c r="A838" s="216" t="s">
        <v>3920</v>
      </c>
      <c r="B838" s="211" t="n">
        <v>40229</v>
      </c>
      <c r="C838" s="217" t="s">
        <v>3921</v>
      </c>
      <c r="D838" s="217" t="s">
        <v>3922</v>
      </c>
      <c r="E838" s="213" t="s">
        <v>2087</v>
      </c>
      <c r="F838" s="217" t="s">
        <v>2088</v>
      </c>
      <c r="G838" s="218" t="n">
        <v>40229</v>
      </c>
      <c r="H838" s="217" t="s">
        <v>3921</v>
      </c>
      <c r="I838" s="221" t="n">
        <v>40209</v>
      </c>
      <c r="J838" s="217" t="s">
        <v>2883</v>
      </c>
      <c r="K838" s="217" t="s">
        <v>2101</v>
      </c>
      <c r="L838" s="217" t="s">
        <v>2119</v>
      </c>
      <c r="M838" s="217" t="s">
        <v>3902</v>
      </c>
      <c r="N838" s="217" t="s">
        <v>2063</v>
      </c>
    </row>
    <row r="839" customFormat="false" ht="14.25" hidden="false" customHeight="false" outlineLevel="0" collapsed="false">
      <c r="A839" s="210" t="s">
        <v>3923</v>
      </c>
      <c r="B839" s="219" t="s">
        <v>3924</v>
      </c>
      <c r="C839" s="212" t="s">
        <v>3925</v>
      </c>
      <c r="D839" s="212" t="s">
        <v>3926</v>
      </c>
      <c r="E839" s="213" t="s">
        <v>2087</v>
      </c>
      <c r="F839" s="212" t="s">
        <v>2088</v>
      </c>
      <c r="G839" s="212" t="s">
        <v>3924</v>
      </c>
      <c r="H839" s="212" t="s">
        <v>3925</v>
      </c>
      <c r="I839" s="215" t="s">
        <v>3927</v>
      </c>
      <c r="J839" s="212" t="s">
        <v>3157</v>
      </c>
      <c r="K839" s="212" t="s">
        <v>2636</v>
      </c>
      <c r="L839" s="212" t="s">
        <v>2119</v>
      </c>
      <c r="M839" s="212" t="s">
        <v>3788</v>
      </c>
      <c r="N839" s="212" t="s">
        <v>2063</v>
      </c>
    </row>
    <row r="840" customFormat="false" ht="14.25" hidden="false" customHeight="false" outlineLevel="0" collapsed="false">
      <c r="A840" s="216" t="s">
        <v>3928</v>
      </c>
      <c r="B840" s="219" t="s">
        <v>3929</v>
      </c>
      <c r="C840" s="217" t="s">
        <v>2063</v>
      </c>
      <c r="D840" s="217" t="s">
        <v>2063</v>
      </c>
      <c r="E840" s="213" t="s">
        <v>2087</v>
      </c>
      <c r="F840" s="217" t="s">
        <v>2088</v>
      </c>
      <c r="G840" s="217" t="s">
        <v>2063</v>
      </c>
      <c r="H840" s="217" t="s">
        <v>2063</v>
      </c>
      <c r="I840" s="217" t="s">
        <v>2063</v>
      </c>
      <c r="J840" s="217" t="s">
        <v>2063</v>
      </c>
      <c r="K840" s="217" t="s">
        <v>3930</v>
      </c>
      <c r="L840" s="217" t="s">
        <v>2063</v>
      </c>
      <c r="M840" s="217" t="s">
        <v>2063</v>
      </c>
      <c r="N840" s="217" t="s">
        <v>2140</v>
      </c>
    </row>
    <row r="841" customFormat="false" ht="14.25" hidden="false" customHeight="false" outlineLevel="0" collapsed="false">
      <c r="A841" s="210" t="s">
        <v>3931</v>
      </c>
      <c r="B841" s="211" t="n">
        <v>40401</v>
      </c>
      <c r="C841" s="212" t="n">
        <v>124</v>
      </c>
      <c r="D841" s="212" t="s">
        <v>3489</v>
      </c>
      <c r="E841" s="213" t="s">
        <v>2087</v>
      </c>
      <c r="F841" s="212" t="s">
        <v>2088</v>
      </c>
      <c r="G841" s="214" t="n">
        <v>40401</v>
      </c>
      <c r="H841" s="212" t="n">
        <v>124</v>
      </c>
      <c r="I841" s="221" t="n">
        <v>40227</v>
      </c>
      <c r="J841" s="214" t="n">
        <v>40350</v>
      </c>
      <c r="K841" s="212" t="s">
        <v>2636</v>
      </c>
      <c r="L841" s="212" t="s">
        <v>2119</v>
      </c>
      <c r="M841" s="212" t="s">
        <v>2063</v>
      </c>
      <c r="N841" s="212" t="s">
        <v>2063</v>
      </c>
    </row>
    <row r="842" customFormat="false" ht="14.25" hidden="false" customHeight="false" outlineLevel="0" collapsed="false">
      <c r="A842" s="216" t="s">
        <v>3932</v>
      </c>
      <c r="B842" s="219" t="s">
        <v>2878</v>
      </c>
      <c r="C842" s="217" t="s">
        <v>2879</v>
      </c>
      <c r="D842" s="217" t="s">
        <v>2880</v>
      </c>
      <c r="E842" s="213" t="s">
        <v>2087</v>
      </c>
      <c r="F842" s="217" t="s">
        <v>2088</v>
      </c>
      <c r="G842" s="217" t="n">
        <v>24</v>
      </c>
      <c r="H842" s="217" t="s">
        <v>2879</v>
      </c>
      <c r="I842" s="215" t="s">
        <v>2883</v>
      </c>
      <c r="J842" s="217" t="s">
        <v>2884</v>
      </c>
      <c r="K842" s="217" t="s">
        <v>2636</v>
      </c>
      <c r="L842" s="217" t="s">
        <v>2119</v>
      </c>
      <c r="M842" s="217" t="s">
        <v>3621</v>
      </c>
      <c r="N842" s="217" t="s">
        <v>2063</v>
      </c>
    </row>
    <row r="843" customFormat="false" ht="14.25" hidden="false" customHeight="false" outlineLevel="0" collapsed="false">
      <c r="A843" s="210" t="s">
        <v>3933</v>
      </c>
      <c r="B843" s="219" t="s">
        <v>2713</v>
      </c>
      <c r="C843" s="212" t="s">
        <v>2714</v>
      </c>
      <c r="D843" s="212" t="s">
        <v>2715</v>
      </c>
      <c r="E843" s="213" t="s">
        <v>2087</v>
      </c>
      <c r="F843" s="212" t="s">
        <v>2088</v>
      </c>
      <c r="G843" s="212" t="n">
        <v>40</v>
      </c>
      <c r="H843" s="212" t="s">
        <v>2714</v>
      </c>
      <c r="I843" s="215" t="s">
        <v>2716</v>
      </c>
      <c r="J843" s="212" t="s">
        <v>2717</v>
      </c>
      <c r="K843" s="212" t="s">
        <v>2109</v>
      </c>
      <c r="L843" s="212" t="s">
        <v>2119</v>
      </c>
      <c r="M843" s="212" t="s">
        <v>2063</v>
      </c>
      <c r="N843" s="212" t="s">
        <v>2063</v>
      </c>
    </row>
    <row r="844" customFormat="false" ht="14.25" hidden="false" customHeight="false" outlineLevel="0" collapsed="false">
      <c r="A844" s="216" t="s">
        <v>3934</v>
      </c>
      <c r="B844" s="222" t="n">
        <v>42248</v>
      </c>
      <c r="C844" s="217" t="s">
        <v>3456</v>
      </c>
      <c r="D844" s="217" t="s">
        <v>3457</v>
      </c>
      <c r="E844" s="213" t="s">
        <v>2087</v>
      </c>
      <c r="F844" s="217" t="s">
        <v>2088</v>
      </c>
      <c r="G844" s="236" t="n">
        <v>9155</v>
      </c>
      <c r="H844" s="217" t="s">
        <v>3456</v>
      </c>
      <c r="I844" s="221" t="n">
        <v>40192</v>
      </c>
      <c r="J844" s="218" t="n">
        <v>40375</v>
      </c>
      <c r="K844" s="217" t="s">
        <v>2063</v>
      </c>
      <c r="L844" s="217" t="s">
        <v>2119</v>
      </c>
      <c r="M844" s="217" t="s">
        <v>2063</v>
      </c>
      <c r="N844" s="217" t="s">
        <v>2063</v>
      </c>
    </row>
    <row r="845" customFormat="false" ht="14.25" hidden="false" customHeight="false" outlineLevel="0" collapsed="false">
      <c r="A845" s="210" t="s">
        <v>3935</v>
      </c>
      <c r="B845" s="222" t="n">
        <v>42248</v>
      </c>
      <c r="C845" s="212" t="s">
        <v>3456</v>
      </c>
      <c r="D845" s="212" t="s">
        <v>3457</v>
      </c>
      <c r="E845" s="213" t="s">
        <v>2087</v>
      </c>
      <c r="F845" s="212" t="s">
        <v>2088</v>
      </c>
      <c r="G845" s="235" t="n">
        <v>9155</v>
      </c>
      <c r="H845" s="212" t="s">
        <v>3456</v>
      </c>
      <c r="I845" s="221" t="n">
        <v>40192</v>
      </c>
      <c r="J845" s="214" t="n">
        <v>40375</v>
      </c>
      <c r="K845" s="212" t="s">
        <v>2063</v>
      </c>
      <c r="L845" s="212" t="s">
        <v>2119</v>
      </c>
      <c r="M845" s="212" t="s">
        <v>2063</v>
      </c>
      <c r="N845" s="212" t="s">
        <v>2063</v>
      </c>
    </row>
    <row r="846" customFormat="false" ht="14.25" hidden="false" customHeight="false" outlineLevel="0" collapsed="false">
      <c r="A846" s="216" t="s">
        <v>3936</v>
      </c>
      <c r="B846" s="219" t="s">
        <v>3825</v>
      </c>
      <c r="C846" s="217" t="s">
        <v>3937</v>
      </c>
      <c r="D846" s="217" t="s">
        <v>3938</v>
      </c>
      <c r="E846" s="213" t="s">
        <v>2087</v>
      </c>
      <c r="F846" s="217" t="s">
        <v>2088</v>
      </c>
      <c r="G846" s="217" t="s">
        <v>3825</v>
      </c>
      <c r="H846" s="217" t="s">
        <v>3937</v>
      </c>
      <c r="I846" s="215" t="s">
        <v>3939</v>
      </c>
      <c r="J846" s="217" t="s">
        <v>3940</v>
      </c>
      <c r="K846" s="217" t="s">
        <v>2063</v>
      </c>
      <c r="L846" s="217" t="s">
        <v>2063</v>
      </c>
      <c r="M846" s="217" t="s">
        <v>2063</v>
      </c>
      <c r="N846" s="217" t="s">
        <v>2063</v>
      </c>
    </row>
    <row r="847" customFormat="false" ht="14.25" hidden="false" customHeight="false" outlineLevel="0" collapsed="false">
      <c r="A847" s="210" t="s">
        <v>3941</v>
      </c>
      <c r="B847" s="219" t="s">
        <v>2063</v>
      </c>
      <c r="C847" s="212" t="s">
        <v>2063</v>
      </c>
      <c r="D847" s="212" t="s">
        <v>2063</v>
      </c>
      <c r="E847" s="212" t="s">
        <v>2063</v>
      </c>
      <c r="F847" s="212" t="s">
        <v>2063</v>
      </c>
      <c r="G847" s="212" t="s">
        <v>2063</v>
      </c>
      <c r="H847" s="212" t="s">
        <v>2063</v>
      </c>
      <c r="I847" s="212" t="s">
        <v>2063</v>
      </c>
      <c r="J847" s="212" t="s">
        <v>2063</v>
      </c>
      <c r="K847" s="212" t="s">
        <v>2063</v>
      </c>
      <c r="L847" s="212" t="s">
        <v>2063</v>
      </c>
      <c r="M847" s="212" t="s">
        <v>3942</v>
      </c>
      <c r="N847" s="212" t="s">
        <v>2063</v>
      </c>
    </row>
    <row r="848" customFormat="false" ht="27" hidden="false" customHeight="false" outlineLevel="0" collapsed="false">
      <c r="A848" s="216" t="s">
        <v>3943</v>
      </c>
      <c r="B848" s="219" t="s">
        <v>2063</v>
      </c>
      <c r="C848" s="217" t="s">
        <v>2063</v>
      </c>
      <c r="D848" s="217" t="s">
        <v>2063</v>
      </c>
      <c r="E848" s="217" t="s">
        <v>2063</v>
      </c>
      <c r="F848" s="217" t="s">
        <v>2063</v>
      </c>
      <c r="G848" s="217" t="s">
        <v>2063</v>
      </c>
      <c r="H848" s="217" t="s">
        <v>2063</v>
      </c>
      <c r="I848" s="217" t="s">
        <v>2063</v>
      </c>
      <c r="J848" s="217" t="s">
        <v>2063</v>
      </c>
      <c r="K848" s="217" t="s">
        <v>2063</v>
      </c>
      <c r="L848" s="217" t="s">
        <v>2063</v>
      </c>
      <c r="M848" s="217" t="s">
        <v>3944</v>
      </c>
      <c r="N848" s="217" t="s">
        <v>2063</v>
      </c>
    </row>
    <row r="849" customFormat="false" ht="39.75" hidden="false" customHeight="false" outlineLevel="0" collapsed="false">
      <c r="A849" s="210" t="s">
        <v>3945</v>
      </c>
      <c r="B849" s="219" t="s">
        <v>2063</v>
      </c>
      <c r="C849" s="212" t="s">
        <v>2063</v>
      </c>
      <c r="D849" s="212" t="s">
        <v>2063</v>
      </c>
      <c r="E849" s="212" t="s">
        <v>2063</v>
      </c>
      <c r="F849" s="212" t="s">
        <v>2063</v>
      </c>
      <c r="G849" s="212" t="s">
        <v>2063</v>
      </c>
      <c r="H849" s="212" t="s">
        <v>2063</v>
      </c>
      <c r="I849" s="212" t="s">
        <v>2063</v>
      </c>
      <c r="J849" s="212" t="s">
        <v>2063</v>
      </c>
      <c r="K849" s="212" t="s">
        <v>2063</v>
      </c>
      <c r="L849" s="212" t="s">
        <v>2063</v>
      </c>
      <c r="M849" s="212" t="s">
        <v>3946</v>
      </c>
      <c r="N849" s="212" t="s">
        <v>2063</v>
      </c>
    </row>
    <row r="850" customFormat="false" ht="14.25" hidden="false" customHeight="false" outlineLevel="0" collapsed="false">
      <c r="A850" s="216" t="s">
        <v>3947</v>
      </c>
      <c r="B850" s="219" t="s">
        <v>2063</v>
      </c>
      <c r="C850" s="217" t="s">
        <v>2063</v>
      </c>
      <c r="D850" s="217" t="s">
        <v>2063</v>
      </c>
      <c r="E850" s="217" t="s">
        <v>2063</v>
      </c>
      <c r="F850" s="217" t="s">
        <v>2063</v>
      </c>
      <c r="G850" s="217" t="s">
        <v>2063</v>
      </c>
      <c r="H850" s="217" t="s">
        <v>2063</v>
      </c>
      <c r="I850" s="217" t="s">
        <v>2063</v>
      </c>
      <c r="J850" s="217" t="s">
        <v>2063</v>
      </c>
      <c r="K850" s="217" t="s">
        <v>2063</v>
      </c>
      <c r="L850" s="217" t="s">
        <v>2063</v>
      </c>
      <c r="M850" s="217" t="s">
        <v>2806</v>
      </c>
      <c r="N850" s="217" t="s">
        <v>2063</v>
      </c>
    </row>
    <row r="851" customFormat="false" ht="27" hidden="false" customHeight="false" outlineLevel="0" collapsed="false">
      <c r="A851" s="210" t="s">
        <v>3948</v>
      </c>
      <c r="B851" s="219" t="s">
        <v>2063</v>
      </c>
      <c r="C851" s="212" t="s">
        <v>2063</v>
      </c>
      <c r="D851" s="212" t="s">
        <v>2063</v>
      </c>
      <c r="E851" s="212" t="s">
        <v>2063</v>
      </c>
      <c r="F851" s="212" t="s">
        <v>2063</v>
      </c>
      <c r="G851" s="212" t="s">
        <v>2063</v>
      </c>
      <c r="H851" s="212" t="s">
        <v>2063</v>
      </c>
      <c r="I851" s="212" t="s">
        <v>2063</v>
      </c>
      <c r="J851" s="212" t="s">
        <v>2063</v>
      </c>
      <c r="K851" s="212" t="s">
        <v>2063</v>
      </c>
      <c r="L851" s="212" t="s">
        <v>2063</v>
      </c>
      <c r="M851" s="212" t="s">
        <v>3949</v>
      </c>
      <c r="N851" s="212" t="s">
        <v>2063</v>
      </c>
    </row>
    <row r="852" customFormat="false" ht="78" hidden="false" customHeight="false" outlineLevel="0" collapsed="false">
      <c r="A852" s="216" t="s">
        <v>3950</v>
      </c>
      <c r="B852" s="219" t="s">
        <v>2063</v>
      </c>
      <c r="C852" s="217" t="s">
        <v>2063</v>
      </c>
      <c r="D852" s="217" t="s">
        <v>2063</v>
      </c>
      <c r="E852" s="217" t="s">
        <v>2063</v>
      </c>
      <c r="F852" s="217" t="s">
        <v>2063</v>
      </c>
      <c r="G852" s="217" t="s">
        <v>2063</v>
      </c>
      <c r="H852" s="217" t="s">
        <v>2063</v>
      </c>
      <c r="I852" s="217" t="s">
        <v>2063</v>
      </c>
      <c r="J852" s="217" t="s">
        <v>2063</v>
      </c>
      <c r="K852" s="217" t="s">
        <v>2063</v>
      </c>
      <c r="L852" s="217" t="s">
        <v>2063</v>
      </c>
      <c r="M852" s="217" t="s">
        <v>3951</v>
      </c>
      <c r="N852" s="217" t="s">
        <v>2063</v>
      </c>
    </row>
    <row r="853" customFormat="false" ht="39.75" hidden="false" customHeight="false" outlineLevel="0" collapsed="false">
      <c r="A853" s="210" t="s">
        <v>3952</v>
      </c>
      <c r="B853" s="219" t="s">
        <v>2063</v>
      </c>
      <c r="C853" s="212" t="s">
        <v>2063</v>
      </c>
      <c r="D853" s="212" t="s">
        <v>2063</v>
      </c>
      <c r="E853" s="212" t="s">
        <v>2063</v>
      </c>
      <c r="F853" s="212" t="s">
        <v>2063</v>
      </c>
      <c r="G853" s="212" t="s">
        <v>2063</v>
      </c>
      <c r="H853" s="212" t="s">
        <v>2063</v>
      </c>
      <c r="I853" s="212" t="s">
        <v>2063</v>
      </c>
      <c r="J853" s="212" t="s">
        <v>2063</v>
      </c>
      <c r="K853" s="212" t="s">
        <v>2063</v>
      </c>
      <c r="L853" s="212" t="s">
        <v>2063</v>
      </c>
      <c r="M853" s="212" t="s">
        <v>3953</v>
      </c>
      <c r="N853" s="212" t="s">
        <v>2063</v>
      </c>
    </row>
    <row r="854" customFormat="false" ht="78" hidden="false" customHeight="false" outlineLevel="0" collapsed="false">
      <c r="A854" s="216" t="s">
        <v>3954</v>
      </c>
      <c r="B854" s="219" t="s">
        <v>2063</v>
      </c>
      <c r="C854" s="217" t="s">
        <v>2063</v>
      </c>
      <c r="D854" s="217" t="s">
        <v>2063</v>
      </c>
      <c r="E854" s="217" t="s">
        <v>2063</v>
      </c>
      <c r="F854" s="217" t="s">
        <v>2063</v>
      </c>
      <c r="G854" s="217" t="s">
        <v>2063</v>
      </c>
      <c r="H854" s="217" t="s">
        <v>2063</v>
      </c>
      <c r="I854" s="217" t="s">
        <v>2063</v>
      </c>
      <c r="J854" s="217" t="s">
        <v>2063</v>
      </c>
      <c r="K854" s="217" t="s">
        <v>2063</v>
      </c>
      <c r="L854" s="217" t="s">
        <v>2063</v>
      </c>
      <c r="M854" s="217" t="s">
        <v>3955</v>
      </c>
      <c r="N854" s="217" t="s">
        <v>2063</v>
      </c>
    </row>
    <row r="855" customFormat="false" ht="167.25" hidden="false" customHeight="false" outlineLevel="0" collapsed="false">
      <c r="A855" s="210" t="s">
        <v>3956</v>
      </c>
      <c r="B855" s="219" t="s">
        <v>2063</v>
      </c>
      <c r="C855" s="212" t="s">
        <v>2063</v>
      </c>
      <c r="D855" s="212" t="s">
        <v>2063</v>
      </c>
      <c r="E855" s="212" t="s">
        <v>2063</v>
      </c>
      <c r="F855" s="212" t="s">
        <v>2063</v>
      </c>
      <c r="G855" s="212" t="s">
        <v>2063</v>
      </c>
      <c r="H855" s="212" t="s">
        <v>2063</v>
      </c>
      <c r="I855" s="212" t="s">
        <v>2063</v>
      </c>
      <c r="J855" s="212" t="s">
        <v>2063</v>
      </c>
      <c r="K855" s="212" t="s">
        <v>2063</v>
      </c>
      <c r="L855" s="212" t="s">
        <v>2063</v>
      </c>
      <c r="M855" s="212" t="s">
        <v>3957</v>
      </c>
      <c r="N855" s="212" t="s">
        <v>2063</v>
      </c>
    </row>
    <row r="856" customFormat="false" ht="27" hidden="false" customHeight="false" outlineLevel="0" collapsed="false">
      <c r="A856" s="216" t="s">
        <v>3958</v>
      </c>
      <c r="B856" s="219" t="s">
        <v>2063</v>
      </c>
      <c r="C856" s="217" t="s">
        <v>2063</v>
      </c>
      <c r="D856" s="217" t="s">
        <v>2063</v>
      </c>
      <c r="E856" s="217" t="s">
        <v>2063</v>
      </c>
      <c r="F856" s="217" t="s">
        <v>2063</v>
      </c>
      <c r="G856" s="217" t="s">
        <v>2063</v>
      </c>
      <c r="H856" s="217" t="s">
        <v>2063</v>
      </c>
      <c r="I856" s="217" t="s">
        <v>2063</v>
      </c>
      <c r="J856" s="217" t="s">
        <v>2063</v>
      </c>
      <c r="K856" s="217" t="s">
        <v>2063</v>
      </c>
      <c r="L856" s="217" t="s">
        <v>2063</v>
      </c>
      <c r="M856" s="217" t="s">
        <v>2577</v>
      </c>
      <c r="N856" s="217" t="s">
        <v>2063</v>
      </c>
    </row>
    <row r="857" customFormat="false" ht="39.75" hidden="false" customHeight="false" outlineLevel="0" collapsed="false">
      <c r="A857" s="210" t="s">
        <v>3959</v>
      </c>
      <c r="B857" s="219" t="s">
        <v>2063</v>
      </c>
      <c r="C857" s="212" t="s">
        <v>2063</v>
      </c>
      <c r="D857" s="212" t="s">
        <v>2063</v>
      </c>
      <c r="E857" s="212" t="s">
        <v>2063</v>
      </c>
      <c r="F857" s="212" t="s">
        <v>2063</v>
      </c>
      <c r="G857" s="212" t="s">
        <v>2063</v>
      </c>
      <c r="H857" s="212" t="s">
        <v>2063</v>
      </c>
      <c r="I857" s="212" t="s">
        <v>2063</v>
      </c>
      <c r="J857" s="212" t="s">
        <v>2063</v>
      </c>
      <c r="K857" s="212" t="s">
        <v>2063</v>
      </c>
      <c r="L857" s="212" t="s">
        <v>2063</v>
      </c>
      <c r="M857" s="212" t="s">
        <v>3960</v>
      </c>
      <c r="N857" s="212" t="s">
        <v>2063</v>
      </c>
    </row>
    <row r="858" customFormat="false" ht="65.25" hidden="false" customHeight="false" outlineLevel="0" collapsed="false">
      <c r="A858" s="216" t="s">
        <v>3961</v>
      </c>
      <c r="B858" s="219" t="s">
        <v>2063</v>
      </c>
      <c r="C858" s="217" t="s">
        <v>2063</v>
      </c>
      <c r="D858" s="217" t="s">
        <v>2063</v>
      </c>
      <c r="E858" s="217" t="s">
        <v>2063</v>
      </c>
      <c r="F858" s="217" t="s">
        <v>2063</v>
      </c>
      <c r="G858" s="217" t="s">
        <v>2063</v>
      </c>
      <c r="H858" s="217" t="s">
        <v>2063</v>
      </c>
      <c r="I858" s="217" t="s">
        <v>2063</v>
      </c>
      <c r="J858" s="217" t="s">
        <v>2063</v>
      </c>
      <c r="K858" s="217" t="s">
        <v>2063</v>
      </c>
      <c r="L858" s="217" t="s">
        <v>2063</v>
      </c>
      <c r="M858" s="217" t="s">
        <v>3962</v>
      </c>
      <c r="N858" s="217" t="s">
        <v>2063</v>
      </c>
    </row>
    <row r="859" customFormat="false" ht="27" hidden="false" customHeight="true" outlineLevel="0" collapsed="false">
      <c r="A859" s="204"/>
      <c r="B859" s="205" t="s">
        <v>2070</v>
      </c>
      <c r="C859" s="205"/>
      <c r="D859" s="205"/>
      <c r="E859" s="205" t="s">
        <v>2071</v>
      </c>
      <c r="F859" s="205"/>
      <c r="G859" s="205" t="s">
        <v>2072</v>
      </c>
      <c r="H859" s="205"/>
      <c r="I859" s="205" t="s">
        <v>2073</v>
      </c>
      <c r="J859" s="205"/>
      <c r="K859" s="204"/>
      <c r="L859" s="204"/>
      <c r="M859" s="204"/>
      <c r="N859" s="220" t="s">
        <v>2170</v>
      </c>
    </row>
    <row r="860" customFormat="false" ht="13.5" hidden="false" customHeight="true" outlineLevel="0" collapsed="false">
      <c r="A860" s="205" t="s">
        <v>2074</v>
      </c>
      <c r="B860" s="205" t="s">
        <v>8</v>
      </c>
      <c r="C860" s="205" t="s">
        <v>2075</v>
      </c>
      <c r="D860" s="205" t="s">
        <v>2076</v>
      </c>
      <c r="E860" s="205" t="s">
        <v>2077</v>
      </c>
      <c r="F860" s="205" t="s">
        <v>2078</v>
      </c>
      <c r="G860" s="205" t="s">
        <v>8</v>
      </c>
      <c r="H860" s="205" t="s">
        <v>2075</v>
      </c>
      <c r="I860" s="207" t="n">
        <v>0.8</v>
      </c>
      <c r="J860" s="207" t="n">
        <v>0.95</v>
      </c>
      <c r="K860" s="205" t="s">
        <v>2079</v>
      </c>
      <c r="L860" s="208" t="s">
        <v>2080</v>
      </c>
      <c r="M860" s="205" t="s">
        <v>2081</v>
      </c>
      <c r="N860" s="205" t="s">
        <v>2082</v>
      </c>
    </row>
    <row r="861" customFormat="false" ht="13.5" hidden="false" customHeight="false" outlineLevel="0" collapsed="false">
      <c r="A861" s="205"/>
      <c r="B861" s="205"/>
      <c r="C861" s="205"/>
      <c r="D861" s="205"/>
      <c r="E861" s="205"/>
      <c r="F861" s="205"/>
      <c r="G861" s="205"/>
      <c r="H861" s="205"/>
      <c r="I861" s="207"/>
      <c r="J861" s="207"/>
      <c r="K861" s="205"/>
      <c r="L861" s="209" t="s">
        <v>2083</v>
      </c>
      <c r="M861" s="205"/>
      <c r="N861" s="205"/>
    </row>
    <row r="862" customFormat="false" ht="78" hidden="false" customHeight="false" outlineLevel="0" collapsed="false">
      <c r="A862" s="210" t="s">
        <v>3963</v>
      </c>
      <c r="B862" s="219" t="s">
        <v>2063</v>
      </c>
      <c r="C862" s="212" t="s">
        <v>2063</v>
      </c>
      <c r="D862" s="212" t="s">
        <v>2063</v>
      </c>
      <c r="E862" s="212" t="s">
        <v>3169</v>
      </c>
      <c r="F862" s="212" t="s">
        <v>2063</v>
      </c>
      <c r="G862" s="212" t="s">
        <v>2063</v>
      </c>
      <c r="H862" s="212" t="s">
        <v>2063</v>
      </c>
      <c r="I862" s="212" t="s">
        <v>2063</v>
      </c>
      <c r="J862" s="212" t="s">
        <v>2063</v>
      </c>
      <c r="K862" s="212" t="s">
        <v>2063</v>
      </c>
      <c r="L862" s="212" t="s">
        <v>2063</v>
      </c>
      <c r="M862" s="212" t="s">
        <v>3964</v>
      </c>
      <c r="N862" s="212" t="s">
        <v>2063</v>
      </c>
    </row>
    <row r="863" customFormat="false" ht="27" hidden="false" customHeight="false" outlineLevel="0" collapsed="false">
      <c r="A863" s="216" t="s">
        <v>3965</v>
      </c>
      <c r="B863" s="219" t="s">
        <v>2063</v>
      </c>
      <c r="C863" s="217" t="s">
        <v>2063</v>
      </c>
      <c r="D863" s="217" t="s">
        <v>2063</v>
      </c>
      <c r="E863" s="217" t="s">
        <v>3169</v>
      </c>
      <c r="F863" s="217" t="s">
        <v>2063</v>
      </c>
      <c r="G863" s="217" t="s">
        <v>2063</v>
      </c>
      <c r="H863" s="217" t="s">
        <v>2063</v>
      </c>
      <c r="I863" s="217" t="s">
        <v>2063</v>
      </c>
      <c r="J863" s="217" t="s">
        <v>2063</v>
      </c>
      <c r="K863" s="217" t="s">
        <v>2063</v>
      </c>
      <c r="L863" s="217" t="s">
        <v>2063</v>
      </c>
      <c r="M863" s="217" t="s">
        <v>3966</v>
      </c>
      <c r="N863" s="217" t="s">
        <v>2063</v>
      </c>
    </row>
    <row r="864" customFormat="false" ht="65.25" hidden="false" customHeight="false" outlineLevel="0" collapsed="false">
      <c r="A864" s="210" t="s">
        <v>3967</v>
      </c>
      <c r="B864" s="219" t="s">
        <v>2063</v>
      </c>
      <c r="C864" s="212" t="s">
        <v>2063</v>
      </c>
      <c r="D864" s="212" t="s">
        <v>2063</v>
      </c>
      <c r="E864" s="212" t="s">
        <v>2265</v>
      </c>
      <c r="F864" s="212" t="s">
        <v>2063</v>
      </c>
      <c r="G864" s="212" t="s">
        <v>2063</v>
      </c>
      <c r="H864" s="212" t="s">
        <v>2063</v>
      </c>
      <c r="I864" s="212" t="s">
        <v>2063</v>
      </c>
      <c r="J864" s="212" t="s">
        <v>2063</v>
      </c>
      <c r="K864" s="212" t="s">
        <v>2063</v>
      </c>
      <c r="L864" s="212" t="s">
        <v>2063</v>
      </c>
      <c r="M864" s="212" t="s">
        <v>3968</v>
      </c>
      <c r="N864" s="212" t="s">
        <v>2063</v>
      </c>
    </row>
    <row r="865" customFormat="false" ht="14.25" hidden="false" customHeight="false" outlineLevel="0" collapsed="false">
      <c r="A865" s="216" t="s">
        <v>3969</v>
      </c>
      <c r="B865" s="219" t="s">
        <v>2063</v>
      </c>
      <c r="C865" s="217" t="s">
        <v>2063</v>
      </c>
      <c r="D865" s="217" t="s">
        <v>2063</v>
      </c>
      <c r="E865" s="217" t="s">
        <v>2265</v>
      </c>
      <c r="F865" s="217" t="s">
        <v>2063</v>
      </c>
      <c r="G865" s="217" t="s">
        <v>2063</v>
      </c>
      <c r="H865" s="217" t="s">
        <v>2063</v>
      </c>
      <c r="I865" s="217" t="s">
        <v>2063</v>
      </c>
      <c r="J865" s="217" t="s">
        <v>2063</v>
      </c>
      <c r="K865" s="217" t="s">
        <v>2063</v>
      </c>
      <c r="L865" s="217" t="s">
        <v>2063</v>
      </c>
      <c r="M865" s="217" t="s">
        <v>3970</v>
      </c>
      <c r="N865" s="217" t="s">
        <v>2063</v>
      </c>
    </row>
    <row r="866" customFormat="false" ht="103.5" hidden="false" customHeight="false" outlineLevel="0" collapsed="false">
      <c r="A866" s="210" t="s">
        <v>3971</v>
      </c>
      <c r="B866" s="219" t="s">
        <v>2063</v>
      </c>
      <c r="C866" s="212" t="s">
        <v>2063</v>
      </c>
      <c r="D866" s="212" t="s">
        <v>2063</v>
      </c>
      <c r="E866" s="212" t="s">
        <v>2063</v>
      </c>
      <c r="F866" s="212" t="s">
        <v>2063</v>
      </c>
      <c r="G866" s="212" t="s">
        <v>2063</v>
      </c>
      <c r="H866" s="212" t="s">
        <v>2063</v>
      </c>
      <c r="I866" s="212" t="s">
        <v>2063</v>
      </c>
      <c r="J866" s="212" t="s">
        <v>2063</v>
      </c>
      <c r="K866" s="212" t="s">
        <v>2063</v>
      </c>
      <c r="L866" s="212" t="s">
        <v>2063</v>
      </c>
      <c r="M866" s="212" t="s">
        <v>3972</v>
      </c>
      <c r="N866" s="212" t="s">
        <v>2063</v>
      </c>
    </row>
    <row r="867" customFormat="false" ht="52.5" hidden="false" customHeight="false" outlineLevel="0" collapsed="false">
      <c r="A867" s="216" t="s">
        <v>3973</v>
      </c>
      <c r="B867" s="219" t="s">
        <v>2063</v>
      </c>
      <c r="C867" s="217" t="s">
        <v>2063</v>
      </c>
      <c r="D867" s="217" t="s">
        <v>2063</v>
      </c>
      <c r="E867" s="217" t="s">
        <v>2063</v>
      </c>
      <c r="F867" s="217" t="s">
        <v>2063</v>
      </c>
      <c r="G867" s="217" t="s">
        <v>2063</v>
      </c>
      <c r="H867" s="217" t="s">
        <v>2063</v>
      </c>
      <c r="I867" s="217" t="s">
        <v>2063</v>
      </c>
      <c r="J867" s="217" t="s">
        <v>2063</v>
      </c>
      <c r="K867" s="217" t="s">
        <v>2063</v>
      </c>
      <c r="L867" s="217" t="s">
        <v>2063</v>
      </c>
      <c r="M867" s="217" t="s">
        <v>3974</v>
      </c>
      <c r="N867" s="217" t="s">
        <v>2063</v>
      </c>
    </row>
    <row r="868" customFormat="false" ht="27" hidden="false" customHeight="false" outlineLevel="0" collapsed="false">
      <c r="A868" s="210" t="s">
        <v>3975</v>
      </c>
      <c r="B868" s="219" t="s">
        <v>2063</v>
      </c>
      <c r="C868" s="212" t="s">
        <v>2063</v>
      </c>
      <c r="D868" s="212" t="s">
        <v>2063</v>
      </c>
      <c r="E868" s="212" t="s">
        <v>2063</v>
      </c>
      <c r="F868" s="212" t="s">
        <v>2063</v>
      </c>
      <c r="G868" s="212" t="s">
        <v>2063</v>
      </c>
      <c r="H868" s="212" t="s">
        <v>2063</v>
      </c>
      <c r="I868" s="212" t="s">
        <v>2063</v>
      </c>
      <c r="J868" s="212" t="s">
        <v>2063</v>
      </c>
      <c r="K868" s="212" t="s">
        <v>2063</v>
      </c>
      <c r="L868" s="212" t="s">
        <v>2063</v>
      </c>
      <c r="M868" s="212" t="s">
        <v>3976</v>
      </c>
      <c r="N868" s="212" t="s">
        <v>2063</v>
      </c>
    </row>
    <row r="869" customFormat="false" ht="27" hidden="false" customHeight="false" outlineLevel="0" collapsed="false">
      <c r="A869" s="216" t="s">
        <v>3977</v>
      </c>
      <c r="B869" s="219" t="s">
        <v>2063</v>
      </c>
      <c r="C869" s="217" t="s">
        <v>2063</v>
      </c>
      <c r="D869" s="217" t="s">
        <v>2063</v>
      </c>
      <c r="E869" s="217" t="s">
        <v>2063</v>
      </c>
      <c r="F869" s="217" t="s">
        <v>2063</v>
      </c>
      <c r="G869" s="217" t="s">
        <v>2063</v>
      </c>
      <c r="H869" s="217" t="s">
        <v>2063</v>
      </c>
      <c r="I869" s="217" t="s">
        <v>2063</v>
      </c>
      <c r="J869" s="217" t="s">
        <v>2063</v>
      </c>
      <c r="K869" s="217" t="s">
        <v>2063</v>
      </c>
      <c r="L869" s="217" t="s">
        <v>2063</v>
      </c>
      <c r="M869" s="217" t="s">
        <v>3978</v>
      </c>
      <c r="N869" s="217" t="s">
        <v>2063</v>
      </c>
    </row>
    <row r="870" customFormat="false" ht="14.25" hidden="false" customHeight="false" outlineLevel="0" collapsed="false">
      <c r="A870" s="210" t="s">
        <v>3979</v>
      </c>
      <c r="B870" s="219" t="s">
        <v>3980</v>
      </c>
      <c r="C870" s="212" t="n">
        <v>1839</v>
      </c>
      <c r="D870" s="212" t="n">
        <v>1323</v>
      </c>
      <c r="E870" s="213" t="n">
        <v>45</v>
      </c>
      <c r="F870" s="214" t="n">
        <v>40181</v>
      </c>
      <c r="G870" s="212" t="n">
        <v>172</v>
      </c>
      <c r="H870" s="212" t="n">
        <v>1808</v>
      </c>
      <c r="I870" s="215" t="n">
        <v>269</v>
      </c>
      <c r="J870" s="212" t="n">
        <v>319</v>
      </c>
      <c r="K870" s="212" t="s">
        <v>2063</v>
      </c>
      <c r="L870" s="212" t="s">
        <v>2098</v>
      </c>
      <c r="M870" s="212" t="s">
        <v>2063</v>
      </c>
      <c r="N870" s="212" t="s">
        <v>2063</v>
      </c>
    </row>
    <row r="871" customFormat="false" ht="14.25" hidden="false" customHeight="false" outlineLevel="0" collapsed="false">
      <c r="A871" s="216" t="s">
        <v>3981</v>
      </c>
      <c r="B871" s="219" t="s">
        <v>3980</v>
      </c>
      <c r="C871" s="217" t="n">
        <v>1839</v>
      </c>
      <c r="D871" s="217" t="n">
        <v>1323</v>
      </c>
      <c r="E871" s="213" t="n">
        <v>45</v>
      </c>
      <c r="F871" s="218" t="n">
        <v>40181</v>
      </c>
      <c r="G871" s="217" t="n">
        <v>172</v>
      </c>
      <c r="H871" s="217" t="n">
        <v>1808</v>
      </c>
      <c r="I871" s="215" t="n">
        <v>269</v>
      </c>
      <c r="J871" s="217" t="n">
        <v>319</v>
      </c>
      <c r="K871" s="217" t="s">
        <v>2063</v>
      </c>
      <c r="L871" s="217" t="s">
        <v>2098</v>
      </c>
      <c r="M871" s="217" t="s">
        <v>2063</v>
      </c>
      <c r="N871" s="217" t="s">
        <v>2063</v>
      </c>
    </row>
    <row r="872" customFormat="false" ht="14.25" hidden="false" customHeight="false" outlineLevel="0" collapsed="false">
      <c r="A872" s="210" t="s">
        <v>3982</v>
      </c>
      <c r="B872" s="219" t="s">
        <v>3825</v>
      </c>
      <c r="C872" s="212" t="s">
        <v>3937</v>
      </c>
      <c r="D872" s="212" t="s">
        <v>3938</v>
      </c>
      <c r="E872" s="213" t="s">
        <v>2087</v>
      </c>
      <c r="F872" s="212" t="s">
        <v>2088</v>
      </c>
      <c r="G872" s="212" t="s">
        <v>3825</v>
      </c>
      <c r="H872" s="212" t="s">
        <v>3937</v>
      </c>
      <c r="I872" s="215" t="s">
        <v>3939</v>
      </c>
      <c r="J872" s="212" t="s">
        <v>3940</v>
      </c>
      <c r="K872" s="212" t="s">
        <v>2063</v>
      </c>
      <c r="L872" s="212" t="s">
        <v>2063</v>
      </c>
      <c r="M872" s="212" t="s">
        <v>2063</v>
      </c>
      <c r="N872" s="212" t="s">
        <v>2063</v>
      </c>
    </row>
    <row r="873" customFormat="false" ht="14.25" hidden="false" customHeight="false" outlineLevel="0" collapsed="false">
      <c r="A873" s="216" t="s">
        <v>3983</v>
      </c>
      <c r="B873" s="219" t="s">
        <v>3984</v>
      </c>
      <c r="C873" s="217" t="s">
        <v>3985</v>
      </c>
      <c r="D873" s="217" t="s">
        <v>3986</v>
      </c>
      <c r="E873" s="213" t="s">
        <v>2265</v>
      </c>
      <c r="F873" s="218" t="n">
        <v>40300</v>
      </c>
      <c r="G873" s="217" t="s">
        <v>3987</v>
      </c>
      <c r="H873" s="217" t="s">
        <v>3988</v>
      </c>
      <c r="I873" s="215" t="s">
        <v>3989</v>
      </c>
      <c r="J873" s="217" t="n">
        <v>104</v>
      </c>
      <c r="K873" s="217" t="s">
        <v>2063</v>
      </c>
      <c r="L873" s="217" t="s">
        <v>2063</v>
      </c>
      <c r="M873" s="217" t="s">
        <v>2063</v>
      </c>
      <c r="N873" s="217" t="s">
        <v>2063</v>
      </c>
    </row>
    <row r="874" customFormat="false" ht="14.25" hidden="false" customHeight="false" outlineLevel="0" collapsed="false">
      <c r="A874" s="210" t="s">
        <v>3983</v>
      </c>
      <c r="B874" s="219" t="s">
        <v>3990</v>
      </c>
      <c r="C874" s="212" t="s">
        <v>3991</v>
      </c>
      <c r="D874" s="212" t="s">
        <v>3992</v>
      </c>
      <c r="E874" s="213" t="s">
        <v>3993</v>
      </c>
      <c r="F874" s="212" t="s">
        <v>3994</v>
      </c>
      <c r="G874" s="212" t="s">
        <v>3995</v>
      </c>
      <c r="H874" s="212" t="s">
        <v>3996</v>
      </c>
      <c r="I874" s="215" t="n">
        <v>116</v>
      </c>
      <c r="J874" s="212" t="n">
        <v>138</v>
      </c>
      <c r="K874" s="212" t="s">
        <v>2063</v>
      </c>
      <c r="L874" s="212" t="s">
        <v>2063</v>
      </c>
      <c r="M874" s="212" t="s">
        <v>2063</v>
      </c>
      <c r="N874" s="212" t="s">
        <v>2063</v>
      </c>
    </row>
    <row r="875" customFormat="false" ht="14.25" hidden="false" customHeight="false" outlineLevel="0" collapsed="false">
      <c r="A875" s="216" t="s">
        <v>3997</v>
      </c>
      <c r="B875" s="219" t="s">
        <v>3998</v>
      </c>
      <c r="C875" s="217" t="s">
        <v>3999</v>
      </c>
      <c r="D875" s="217" t="s">
        <v>4000</v>
      </c>
      <c r="E875" s="213" t="s">
        <v>2087</v>
      </c>
      <c r="F875" s="217" t="s">
        <v>2088</v>
      </c>
      <c r="G875" s="217" t="s">
        <v>3998</v>
      </c>
      <c r="H875" s="217" t="s">
        <v>3999</v>
      </c>
      <c r="I875" s="215" t="n">
        <v>119</v>
      </c>
      <c r="J875" s="217" t="n">
        <v>141</v>
      </c>
      <c r="K875" s="217" t="s">
        <v>2063</v>
      </c>
      <c r="L875" s="217" t="s">
        <v>2063</v>
      </c>
      <c r="M875" s="217" t="s">
        <v>2063</v>
      </c>
      <c r="N875" s="217" t="s">
        <v>2063</v>
      </c>
    </row>
    <row r="876" customFormat="false" ht="14.25" hidden="false" customHeight="false" outlineLevel="0" collapsed="false">
      <c r="A876" s="210" t="s">
        <v>4001</v>
      </c>
      <c r="B876" s="219" t="s">
        <v>3990</v>
      </c>
      <c r="C876" s="212" t="s">
        <v>3991</v>
      </c>
      <c r="D876" s="212" t="s">
        <v>3992</v>
      </c>
      <c r="E876" s="213" t="s">
        <v>2265</v>
      </c>
      <c r="F876" s="214" t="n">
        <v>40300</v>
      </c>
      <c r="G876" s="212" t="s">
        <v>4002</v>
      </c>
      <c r="H876" s="212" t="n">
        <v>875</v>
      </c>
      <c r="I876" s="215" t="n">
        <v>116</v>
      </c>
      <c r="J876" s="212" t="n">
        <v>138</v>
      </c>
      <c r="K876" s="212" t="s">
        <v>2063</v>
      </c>
      <c r="L876" s="212" t="s">
        <v>2063</v>
      </c>
      <c r="M876" s="212" t="s">
        <v>2063</v>
      </c>
      <c r="N876" s="212" t="s">
        <v>2063</v>
      </c>
    </row>
    <row r="877" customFormat="false" ht="14.25" hidden="false" customHeight="false" outlineLevel="0" collapsed="false">
      <c r="A877" s="216" t="s">
        <v>4001</v>
      </c>
      <c r="B877" s="219" t="s">
        <v>4003</v>
      </c>
      <c r="C877" s="217" t="n">
        <v>1118</v>
      </c>
      <c r="D877" s="217" t="s">
        <v>4004</v>
      </c>
      <c r="E877" s="213" t="s">
        <v>3993</v>
      </c>
      <c r="F877" s="217" t="s">
        <v>3994</v>
      </c>
      <c r="G877" s="217" t="s">
        <v>4005</v>
      </c>
      <c r="H877" s="217" t="s">
        <v>4006</v>
      </c>
      <c r="I877" s="215" t="n">
        <v>163</v>
      </c>
      <c r="J877" s="217" t="n">
        <v>194</v>
      </c>
      <c r="K877" s="217" t="s">
        <v>2063</v>
      </c>
      <c r="L877" s="217" t="s">
        <v>2063</v>
      </c>
      <c r="M877" s="217" t="s">
        <v>2063</v>
      </c>
      <c r="N877" s="217" t="s">
        <v>2063</v>
      </c>
    </row>
    <row r="878" customFormat="false" ht="14.25" hidden="false" customHeight="false" outlineLevel="0" collapsed="false">
      <c r="A878" s="210" t="s">
        <v>4007</v>
      </c>
      <c r="B878" s="219" t="s">
        <v>3462</v>
      </c>
      <c r="C878" s="212" t="s">
        <v>3463</v>
      </c>
      <c r="D878" s="212" t="s">
        <v>3464</v>
      </c>
      <c r="E878" s="213" t="s">
        <v>2087</v>
      </c>
      <c r="F878" s="212" t="s">
        <v>2088</v>
      </c>
      <c r="G878" s="212" t="s">
        <v>3462</v>
      </c>
      <c r="H878" s="212" t="s">
        <v>3463</v>
      </c>
      <c r="I878" s="215" t="s">
        <v>3465</v>
      </c>
      <c r="J878" s="212" t="s">
        <v>3466</v>
      </c>
      <c r="K878" s="212" t="s">
        <v>2636</v>
      </c>
      <c r="L878" s="212" t="s">
        <v>2119</v>
      </c>
      <c r="M878" s="212" t="s">
        <v>2063</v>
      </c>
      <c r="N878" s="212" t="s">
        <v>3468</v>
      </c>
    </row>
    <row r="879" customFormat="false" ht="14.25" hidden="false" customHeight="false" outlineLevel="0" collapsed="false">
      <c r="A879" s="216" t="s">
        <v>4008</v>
      </c>
      <c r="B879" s="219" t="s">
        <v>3462</v>
      </c>
      <c r="C879" s="217" t="s">
        <v>3463</v>
      </c>
      <c r="D879" s="217" t="s">
        <v>3464</v>
      </c>
      <c r="E879" s="213" t="s">
        <v>2087</v>
      </c>
      <c r="F879" s="217" t="s">
        <v>2088</v>
      </c>
      <c r="G879" s="217" t="s">
        <v>3462</v>
      </c>
      <c r="H879" s="217" t="s">
        <v>3463</v>
      </c>
      <c r="I879" s="215" t="s">
        <v>3465</v>
      </c>
      <c r="J879" s="217" t="s">
        <v>3466</v>
      </c>
      <c r="K879" s="217" t="s">
        <v>2636</v>
      </c>
      <c r="L879" s="217" t="s">
        <v>2119</v>
      </c>
      <c r="M879" s="217" t="s">
        <v>2063</v>
      </c>
      <c r="N879" s="217" t="s">
        <v>3468</v>
      </c>
    </row>
    <row r="880" customFormat="false" ht="14.25" hidden="false" customHeight="false" outlineLevel="0" collapsed="false">
      <c r="A880" s="210" t="s">
        <v>4009</v>
      </c>
      <c r="B880" s="219" t="s">
        <v>4010</v>
      </c>
      <c r="C880" s="212" t="s">
        <v>4011</v>
      </c>
      <c r="D880" s="212" t="s">
        <v>4012</v>
      </c>
      <c r="E880" s="213" t="s">
        <v>2087</v>
      </c>
      <c r="F880" s="212" t="s">
        <v>2088</v>
      </c>
      <c r="G880" s="212" t="s">
        <v>4010</v>
      </c>
      <c r="H880" s="212" t="s">
        <v>4011</v>
      </c>
      <c r="I880" s="215" t="s">
        <v>4013</v>
      </c>
      <c r="J880" s="212" t="s">
        <v>4014</v>
      </c>
      <c r="K880" s="212" t="s">
        <v>2636</v>
      </c>
      <c r="L880" s="212" t="s">
        <v>2119</v>
      </c>
      <c r="M880" s="212" t="s">
        <v>2063</v>
      </c>
      <c r="N880" s="212" t="s">
        <v>2063</v>
      </c>
    </row>
    <row r="881" customFormat="false" ht="14.25" hidden="false" customHeight="false" outlineLevel="0" collapsed="false">
      <c r="A881" s="216" t="s">
        <v>4009</v>
      </c>
      <c r="B881" s="219" t="s">
        <v>2138</v>
      </c>
      <c r="C881" s="217" t="s">
        <v>4015</v>
      </c>
      <c r="D881" s="217" t="s">
        <v>2139</v>
      </c>
      <c r="E881" s="213" t="s">
        <v>2087</v>
      </c>
      <c r="F881" s="217" t="s">
        <v>2088</v>
      </c>
      <c r="G881" s="217" t="s">
        <v>2138</v>
      </c>
      <c r="H881" s="217" t="s">
        <v>4015</v>
      </c>
      <c r="I881" s="215" t="s">
        <v>4016</v>
      </c>
      <c r="J881" s="217" t="n">
        <v>88</v>
      </c>
      <c r="K881" s="217" t="s">
        <v>2636</v>
      </c>
      <c r="L881" s="217" t="s">
        <v>2119</v>
      </c>
      <c r="M881" s="217" t="s">
        <v>2063</v>
      </c>
      <c r="N881" s="217" t="s">
        <v>3468</v>
      </c>
    </row>
    <row r="882" customFormat="false" ht="14.25" hidden="false" customHeight="false" outlineLevel="0" collapsed="false">
      <c r="A882" s="210" t="s">
        <v>4017</v>
      </c>
      <c r="B882" s="219" t="s">
        <v>2138</v>
      </c>
      <c r="C882" s="212" t="s">
        <v>4015</v>
      </c>
      <c r="D882" s="212" t="s">
        <v>2139</v>
      </c>
      <c r="E882" s="213" t="s">
        <v>2087</v>
      </c>
      <c r="F882" s="212" t="s">
        <v>2088</v>
      </c>
      <c r="G882" s="212" t="s">
        <v>2138</v>
      </c>
      <c r="H882" s="212" t="s">
        <v>4015</v>
      </c>
      <c r="I882" s="215" t="s">
        <v>4016</v>
      </c>
      <c r="J882" s="212" t="n">
        <v>88</v>
      </c>
      <c r="K882" s="212" t="s">
        <v>2636</v>
      </c>
      <c r="L882" s="212" t="s">
        <v>2119</v>
      </c>
      <c r="M882" s="212" t="s">
        <v>2063</v>
      </c>
      <c r="N882" s="212" t="s">
        <v>3468</v>
      </c>
    </row>
    <row r="883" customFormat="false" ht="14.25" hidden="false" customHeight="false" outlineLevel="0" collapsed="false">
      <c r="A883" s="216" t="s">
        <v>4018</v>
      </c>
      <c r="B883" s="219" t="s">
        <v>4019</v>
      </c>
      <c r="C883" s="217" t="s">
        <v>4020</v>
      </c>
      <c r="D883" s="217" t="s">
        <v>4021</v>
      </c>
      <c r="E883" s="213" t="s">
        <v>2087</v>
      </c>
      <c r="F883" s="217" t="s">
        <v>2088</v>
      </c>
      <c r="G883" s="217" t="s">
        <v>4019</v>
      </c>
      <c r="H883" s="217" t="s">
        <v>4020</v>
      </c>
      <c r="I883" s="215" t="n">
        <v>100</v>
      </c>
      <c r="J883" s="217" t="n">
        <v>119</v>
      </c>
      <c r="K883" s="217" t="s">
        <v>2636</v>
      </c>
      <c r="L883" s="217" t="s">
        <v>2119</v>
      </c>
      <c r="M883" s="217" t="s">
        <v>2063</v>
      </c>
      <c r="N883" s="217" t="s">
        <v>3468</v>
      </c>
    </row>
    <row r="884" customFormat="false" ht="14.25" hidden="false" customHeight="false" outlineLevel="0" collapsed="false">
      <c r="A884" s="210" t="s">
        <v>4022</v>
      </c>
      <c r="B884" s="219" t="s">
        <v>4019</v>
      </c>
      <c r="C884" s="212" t="s">
        <v>4020</v>
      </c>
      <c r="D884" s="212" t="s">
        <v>4021</v>
      </c>
      <c r="E884" s="213" t="s">
        <v>2087</v>
      </c>
      <c r="F884" s="212" t="s">
        <v>2088</v>
      </c>
      <c r="G884" s="212" t="s">
        <v>4019</v>
      </c>
      <c r="H884" s="212" t="s">
        <v>4020</v>
      </c>
      <c r="I884" s="215" t="n">
        <v>100</v>
      </c>
      <c r="J884" s="212" t="n">
        <v>119</v>
      </c>
      <c r="K884" s="212" t="s">
        <v>2636</v>
      </c>
      <c r="L884" s="212" t="s">
        <v>2098</v>
      </c>
      <c r="M884" s="212" t="s">
        <v>2063</v>
      </c>
      <c r="N884" s="212" t="s">
        <v>3468</v>
      </c>
    </row>
    <row r="885" customFormat="false" ht="14.25" hidden="false" customHeight="false" outlineLevel="0" collapsed="false">
      <c r="A885" s="216" t="s">
        <v>4023</v>
      </c>
      <c r="B885" s="219" t="s">
        <v>4024</v>
      </c>
      <c r="C885" s="217" t="n">
        <v>217</v>
      </c>
      <c r="D885" s="217" t="s">
        <v>4025</v>
      </c>
      <c r="E885" s="213" t="s">
        <v>2087</v>
      </c>
      <c r="F885" s="217" t="s">
        <v>2088</v>
      </c>
      <c r="G885" s="217" t="s">
        <v>4024</v>
      </c>
      <c r="H885" s="217" t="n">
        <v>217</v>
      </c>
      <c r="I885" s="221" t="n">
        <v>40421</v>
      </c>
      <c r="J885" s="217" t="s">
        <v>3829</v>
      </c>
      <c r="K885" s="217" t="s">
        <v>2063</v>
      </c>
      <c r="L885" s="217" t="s">
        <v>2119</v>
      </c>
      <c r="M885" s="217" t="s">
        <v>2063</v>
      </c>
      <c r="N885" s="217" t="s">
        <v>2063</v>
      </c>
    </row>
    <row r="886" customFormat="false" ht="27" hidden="false" customHeight="false" outlineLevel="0" collapsed="false">
      <c r="A886" s="210" t="s">
        <v>4026</v>
      </c>
      <c r="B886" s="219" t="s">
        <v>4027</v>
      </c>
      <c r="C886" s="212" t="s">
        <v>4028</v>
      </c>
      <c r="D886" s="212" t="s">
        <v>4029</v>
      </c>
      <c r="E886" s="213" t="s">
        <v>2087</v>
      </c>
      <c r="F886" s="212" t="s">
        <v>2088</v>
      </c>
      <c r="G886" s="212" t="s">
        <v>4027</v>
      </c>
      <c r="H886" s="212" t="s">
        <v>4028</v>
      </c>
      <c r="I886" s="215" t="s">
        <v>4030</v>
      </c>
      <c r="J886" s="212" t="n">
        <v>113</v>
      </c>
      <c r="K886" s="212" t="s">
        <v>2063</v>
      </c>
      <c r="L886" s="212" t="s">
        <v>2119</v>
      </c>
      <c r="M886" s="212" t="s">
        <v>2063</v>
      </c>
      <c r="N886" s="212" t="s">
        <v>2063</v>
      </c>
    </row>
    <row r="887" customFormat="false" ht="27" hidden="false" customHeight="false" outlineLevel="0" collapsed="false">
      <c r="A887" s="216" t="s">
        <v>4031</v>
      </c>
      <c r="B887" s="219" t="s">
        <v>4032</v>
      </c>
      <c r="C887" s="217" t="s">
        <v>4033</v>
      </c>
      <c r="D887" s="217" t="n">
        <v>658</v>
      </c>
      <c r="E887" s="213" t="s">
        <v>2087</v>
      </c>
      <c r="F887" s="217" t="s">
        <v>2088</v>
      </c>
      <c r="G887" s="217" t="s">
        <v>4032</v>
      </c>
      <c r="H887" s="217" t="s">
        <v>4033</v>
      </c>
      <c r="I887" s="215" t="n">
        <v>133</v>
      </c>
      <c r="J887" s="217" t="n">
        <v>159</v>
      </c>
      <c r="K887" s="217" t="s">
        <v>2636</v>
      </c>
      <c r="L887" s="217" t="s">
        <v>2119</v>
      </c>
      <c r="M887" s="217" t="s">
        <v>2063</v>
      </c>
      <c r="N887" s="217" t="s">
        <v>3468</v>
      </c>
    </row>
    <row r="888" customFormat="false" ht="27" hidden="false" customHeight="false" outlineLevel="0" collapsed="false">
      <c r="A888" s="210" t="s">
        <v>4034</v>
      </c>
      <c r="B888" s="219" t="s">
        <v>4032</v>
      </c>
      <c r="C888" s="212" t="s">
        <v>4033</v>
      </c>
      <c r="D888" s="212" t="n">
        <v>658</v>
      </c>
      <c r="E888" s="213" t="s">
        <v>2087</v>
      </c>
      <c r="F888" s="212" t="s">
        <v>2088</v>
      </c>
      <c r="G888" s="212" t="s">
        <v>4032</v>
      </c>
      <c r="H888" s="212" t="s">
        <v>4033</v>
      </c>
      <c r="I888" s="215" t="n">
        <v>133</v>
      </c>
      <c r="J888" s="212" t="n">
        <v>159</v>
      </c>
      <c r="K888" s="212" t="s">
        <v>2636</v>
      </c>
      <c r="L888" s="212" t="s">
        <v>2119</v>
      </c>
      <c r="M888" s="212" t="s">
        <v>2063</v>
      </c>
      <c r="N888" s="212" t="s">
        <v>3468</v>
      </c>
    </row>
    <row r="889" customFormat="false" ht="27" hidden="false" customHeight="false" outlineLevel="0" collapsed="false">
      <c r="A889" s="216" t="s">
        <v>4035</v>
      </c>
      <c r="B889" s="219" t="s">
        <v>2986</v>
      </c>
      <c r="C889" s="217" t="s">
        <v>4036</v>
      </c>
      <c r="D889" s="217" t="s">
        <v>4037</v>
      </c>
      <c r="E889" s="213" t="s">
        <v>2087</v>
      </c>
      <c r="F889" s="217" t="s">
        <v>2088</v>
      </c>
      <c r="G889" s="217" t="s">
        <v>2986</v>
      </c>
      <c r="H889" s="217" t="s">
        <v>4036</v>
      </c>
      <c r="I889" s="215" t="s">
        <v>4038</v>
      </c>
      <c r="J889" s="217" t="s">
        <v>4039</v>
      </c>
      <c r="K889" s="217" t="s">
        <v>2636</v>
      </c>
      <c r="L889" s="217" t="s">
        <v>2119</v>
      </c>
      <c r="M889" s="217" t="s">
        <v>2063</v>
      </c>
      <c r="N889" s="217" t="s">
        <v>2063</v>
      </c>
    </row>
    <row r="890" customFormat="false" ht="27" hidden="false" customHeight="false" outlineLevel="0" collapsed="false">
      <c r="A890" s="210" t="s">
        <v>4035</v>
      </c>
      <c r="B890" s="219" t="s">
        <v>2063</v>
      </c>
      <c r="C890" s="212" t="s">
        <v>2063</v>
      </c>
      <c r="D890" s="212" t="n">
        <v>658</v>
      </c>
      <c r="E890" s="212" t="s">
        <v>2087</v>
      </c>
      <c r="F890" s="212" t="s">
        <v>2063</v>
      </c>
      <c r="G890" s="212" t="s">
        <v>2063</v>
      </c>
      <c r="H890" s="212" t="s">
        <v>2063</v>
      </c>
      <c r="I890" s="212" t="s">
        <v>2063</v>
      </c>
      <c r="J890" s="212" t="s">
        <v>2063</v>
      </c>
      <c r="K890" s="212" t="s">
        <v>2636</v>
      </c>
      <c r="L890" s="212" t="s">
        <v>2119</v>
      </c>
      <c r="M890" s="212" t="s">
        <v>2063</v>
      </c>
      <c r="N890" s="212" t="s">
        <v>2140</v>
      </c>
    </row>
    <row r="891" customFormat="false" ht="27" hidden="false" customHeight="false" outlineLevel="0" collapsed="false">
      <c r="A891" s="216" t="s">
        <v>4040</v>
      </c>
      <c r="B891" s="219" t="s">
        <v>4041</v>
      </c>
      <c r="C891" s="217" t="s">
        <v>4042</v>
      </c>
      <c r="D891" s="217" t="s">
        <v>4043</v>
      </c>
      <c r="E891" s="213" t="s">
        <v>2087</v>
      </c>
      <c r="F891" s="217" t="s">
        <v>2088</v>
      </c>
      <c r="G891" s="217" t="s">
        <v>4041</v>
      </c>
      <c r="H891" s="217" t="s">
        <v>4042</v>
      </c>
      <c r="I891" s="215" t="n">
        <v>102</v>
      </c>
      <c r="J891" s="217" t="n">
        <v>121</v>
      </c>
      <c r="K891" s="217" t="s">
        <v>4044</v>
      </c>
      <c r="L891" s="217" t="s">
        <v>2119</v>
      </c>
      <c r="M891" s="217" t="s">
        <v>2063</v>
      </c>
      <c r="N891" s="217" t="s">
        <v>3468</v>
      </c>
    </row>
    <row r="892" customFormat="false" ht="27" hidden="false" customHeight="true" outlineLevel="0" collapsed="false">
      <c r="A892" s="204"/>
      <c r="B892" s="205" t="s">
        <v>2070</v>
      </c>
      <c r="C892" s="205"/>
      <c r="D892" s="205"/>
      <c r="E892" s="205" t="s">
        <v>2071</v>
      </c>
      <c r="F892" s="205"/>
      <c r="G892" s="205" t="s">
        <v>2072</v>
      </c>
      <c r="H892" s="205"/>
      <c r="I892" s="205" t="s">
        <v>2073</v>
      </c>
      <c r="J892" s="205"/>
      <c r="K892" s="204"/>
      <c r="L892" s="204"/>
      <c r="M892" s="204"/>
      <c r="N892" s="220" t="s">
        <v>2170</v>
      </c>
    </row>
    <row r="893" customFormat="false" ht="13.5" hidden="false" customHeight="true" outlineLevel="0" collapsed="false">
      <c r="A893" s="205" t="s">
        <v>2074</v>
      </c>
      <c r="B893" s="205" t="s">
        <v>8</v>
      </c>
      <c r="C893" s="205" t="s">
        <v>2075</v>
      </c>
      <c r="D893" s="205" t="s">
        <v>2076</v>
      </c>
      <c r="E893" s="205" t="s">
        <v>2077</v>
      </c>
      <c r="F893" s="205" t="s">
        <v>2078</v>
      </c>
      <c r="G893" s="205" t="s">
        <v>8</v>
      </c>
      <c r="H893" s="205" t="s">
        <v>2075</v>
      </c>
      <c r="I893" s="207" t="n">
        <v>0.8</v>
      </c>
      <c r="J893" s="207" t="n">
        <v>0.95</v>
      </c>
      <c r="K893" s="205" t="s">
        <v>2079</v>
      </c>
      <c r="L893" s="208" t="s">
        <v>2080</v>
      </c>
      <c r="M893" s="205" t="s">
        <v>2081</v>
      </c>
      <c r="N893" s="205" t="s">
        <v>2082</v>
      </c>
    </row>
    <row r="894" customFormat="false" ht="13.5" hidden="false" customHeight="false" outlineLevel="0" collapsed="false">
      <c r="A894" s="205"/>
      <c r="B894" s="205"/>
      <c r="C894" s="205"/>
      <c r="D894" s="205"/>
      <c r="E894" s="205"/>
      <c r="F894" s="205"/>
      <c r="G894" s="205"/>
      <c r="H894" s="205"/>
      <c r="I894" s="207"/>
      <c r="J894" s="207"/>
      <c r="K894" s="205"/>
      <c r="L894" s="209" t="s">
        <v>2083</v>
      </c>
      <c r="M894" s="205"/>
      <c r="N894" s="205"/>
    </row>
    <row r="895" customFormat="false" ht="27" hidden="false" customHeight="false" outlineLevel="0" collapsed="false">
      <c r="A895" s="210" t="s">
        <v>4045</v>
      </c>
      <c r="B895" s="219" t="s">
        <v>2063</v>
      </c>
      <c r="C895" s="212" t="s">
        <v>2063</v>
      </c>
      <c r="D895" s="212" t="s">
        <v>4046</v>
      </c>
      <c r="E895" s="212" t="s">
        <v>2087</v>
      </c>
      <c r="F895" s="212" t="s">
        <v>2063</v>
      </c>
      <c r="G895" s="212" t="s">
        <v>2063</v>
      </c>
      <c r="H895" s="212" t="s">
        <v>2063</v>
      </c>
      <c r="I895" s="212" t="s">
        <v>2063</v>
      </c>
      <c r="J895" s="212" t="s">
        <v>2063</v>
      </c>
      <c r="K895" s="212" t="s">
        <v>4044</v>
      </c>
      <c r="L895" s="212" t="s">
        <v>2119</v>
      </c>
      <c r="M895" s="212" t="s">
        <v>2063</v>
      </c>
      <c r="N895" s="212" t="s">
        <v>2140</v>
      </c>
    </row>
    <row r="896" customFormat="false" ht="27" hidden="false" customHeight="false" outlineLevel="0" collapsed="false">
      <c r="A896" s="216" t="s">
        <v>4047</v>
      </c>
      <c r="B896" s="219" t="s">
        <v>2063</v>
      </c>
      <c r="C896" s="217" t="s">
        <v>2063</v>
      </c>
      <c r="D896" s="217" t="s">
        <v>4048</v>
      </c>
      <c r="E896" s="217" t="s">
        <v>2087</v>
      </c>
      <c r="F896" s="217" t="s">
        <v>2063</v>
      </c>
      <c r="G896" s="217" t="s">
        <v>2063</v>
      </c>
      <c r="H896" s="217" t="s">
        <v>2063</v>
      </c>
      <c r="I896" s="217" t="s">
        <v>2063</v>
      </c>
      <c r="J896" s="217" t="s">
        <v>2063</v>
      </c>
      <c r="K896" s="217" t="s">
        <v>4044</v>
      </c>
      <c r="L896" s="217" t="s">
        <v>2119</v>
      </c>
      <c r="M896" s="217" t="s">
        <v>2063</v>
      </c>
      <c r="N896" s="217" t="s">
        <v>2140</v>
      </c>
    </row>
    <row r="897" customFormat="false" ht="27" hidden="false" customHeight="false" outlineLevel="0" collapsed="false">
      <c r="A897" s="210" t="s">
        <v>4049</v>
      </c>
      <c r="B897" s="219" t="s">
        <v>2063</v>
      </c>
      <c r="C897" s="212" t="s">
        <v>2063</v>
      </c>
      <c r="D897" s="212" t="s">
        <v>4048</v>
      </c>
      <c r="E897" s="212" t="s">
        <v>2087</v>
      </c>
      <c r="F897" s="212" t="s">
        <v>2063</v>
      </c>
      <c r="G897" s="212" t="s">
        <v>2063</v>
      </c>
      <c r="H897" s="212" t="s">
        <v>2063</v>
      </c>
      <c r="I897" s="212" t="s">
        <v>2063</v>
      </c>
      <c r="J897" s="212" t="s">
        <v>2063</v>
      </c>
      <c r="K897" s="212" t="s">
        <v>4044</v>
      </c>
      <c r="L897" s="212" t="s">
        <v>2119</v>
      </c>
      <c r="M897" s="212" t="s">
        <v>2063</v>
      </c>
      <c r="N897" s="212" t="s">
        <v>2140</v>
      </c>
    </row>
    <row r="898" customFormat="false" ht="27" hidden="false" customHeight="false" outlineLevel="0" collapsed="false">
      <c r="A898" s="216" t="s">
        <v>4050</v>
      </c>
      <c r="B898" s="219" t="s">
        <v>4051</v>
      </c>
      <c r="C898" s="217" t="s">
        <v>4052</v>
      </c>
      <c r="D898" s="217" t="s">
        <v>4048</v>
      </c>
      <c r="E898" s="213" t="s">
        <v>2087</v>
      </c>
      <c r="F898" s="217" t="s">
        <v>2088</v>
      </c>
      <c r="G898" s="217" t="s">
        <v>4051</v>
      </c>
      <c r="H898" s="217" t="s">
        <v>4052</v>
      </c>
      <c r="I898" s="215" t="s">
        <v>4053</v>
      </c>
      <c r="J898" s="217" t="s">
        <v>4054</v>
      </c>
      <c r="K898" s="217" t="s">
        <v>4044</v>
      </c>
      <c r="L898" s="217" t="s">
        <v>2119</v>
      </c>
      <c r="M898" s="217" t="s">
        <v>2063</v>
      </c>
      <c r="N898" s="217" t="s">
        <v>2063</v>
      </c>
    </row>
    <row r="899" customFormat="false" ht="27" hidden="false" customHeight="false" outlineLevel="0" collapsed="false">
      <c r="A899" s="210" t="s">
        <v>4055</v>
      </c>
      <c r="B899" s="219" t="s">
        <v>4051</v>
      </c>
      <c r="C899" s="212" t="s">
        <v>4052</v>
      </c>
      <c r="D899" s="212" t="s">
        <v>4048</v>
      </c>
      <c r="E899" s="213" t="s">
        <v>2087</v>
      </c>
      <c r="F899" s="212" t="s">
        <v>2088</v>
      </c>
      <c r="G899" s="212" t="s">
        <v>4051</v>
      </c>
      <c r="H899" s="212" t="s">
        <v>4052</v>
      </c>
      <c r="I899" s="215" t="s">
        <v>4053</v>
      </c>
      <c r="J899" s="212" t="s">
        <v>4054</v>
      </c>
      <c r="K899" s="212" t="s">
        <v>4044</v>
      </c>
      <c r="L899" s="212" t="s">
        <v>2119</v>
      </c>
      <c r="M899" s="212" t="s">
        <v>2063</v>
      </c>
      <c r="N899" s="212" t="s">
        <v>2063</v>
      </c>
    </row>
    <row r="900" customFormat="false" ht="27" hidden="false" customHeight="false" outlineLevel="0" collapsed="false">
      <c r="A900" s="216" t="s">
        <v>4056</v>
      </c>
      <c r="B900" s="219" t="s">
        <v>4057</v>
      </c>
      <c r="C900" s="217" t="n">
        <v>700</v>
      </c>
      <c r="D900" s="217" t="s">
        <v>4046</v>
      </c>
      <c r="E900" s="213" t="s">
        <v>2087</v>
      </c>
      <c r="F900" s="217" t="s">
        <v>2088</v>
      </c>
      <c r="G900" s="217" t="s">
        <v>4057</v>
      </c>
      <c r="H900" s="217" t="n">
        <v>700</v>
      </c>
      <c r="I900" s="215" t="n">
        <v>102</v>
      </c>
      <c r="J900" s="217" t="n">
        <v>121</v>
      </c>
      <c r="K900" s="217" t="s">
        <v>4044</v>
      </c>
      <c r="L900" s="217" t="s">
        <v>2119</v>
      </c>
      <c r="M900" s="217" t="s">
        <v>2063</v>
      </c>
      <c r="N900" s="217" t="s">
        <v>2063</v>
      </c>
    </row>
    <row r="901" customFormat="false" ht="27" hidden="false" customHeight="false" outlineLevel="0" collapsed="false">
      <c r="A901" s="210" t="s">
        <v>4058</v>
      </c>
      <c r="B901" s="219" t="s">
        <v>4057</v>
      </c>
      <c r="C901" s="212" t="n">
        <v>700</v>
      </c>
      <c r="D901" s="212" t="s">
        <v>4046</v>
      </c>
      <c r="E901" s="213" t="s">
        <v>2087</v>
      </c>
      <c r="F901" s="212" t="s">
        <v>2088</v>
      </c>
      <c r="G901" s="212" t="s">
        <v>4057</v>
      </c>
      <c r="H901" s="212" t="n">
        <v>700</v>
      </c>
      <c r="I901" s="215" t="n">
        <v>102</v>
      </c>
      <c r="J901" s="212" t="n">
        <v>121</v>
      </c>
      <c r="K901" s="212" t="s">
        <v>4044</v>
      </c>
      <c r="L901" s="212" t="s">
        <v>2119</v>
      </c>
      <c r="M901" s="212" t="s">
        <v>2063</v>
      </c>
      <c r="N901" s="212" t="s">
        <v>2063</v>
      </c>
    </row>
    <row r="902" customFormat="false" ht="27" hidden="false" customHeight="false" outlineLevel="0" collapsed="false">
      <c r="A902" s="216" t="s">
        <v>4059</v>
      </c>
      <c r="B902" s="219" t="s">
        <v>4051</v>
      </c>
      <c r="C902" s="217" t="s">
        <v>4052</v>
      </c>
      <c r="D902" s="217" t="s">
        <v>4048</v>
      </c>
      <c r="E902" s="213" t="s">
        <v>2087</v>
      </c>
      <c r="F902" s="217" t="s">
        <v>2088</v>
      </c>
      <c r="G902" s="217" t="s">
        <v>4051</v>
      </c>
      <c r="H902" s="217" t="s">
        <v>4052</v>
      </c>
      <c r="I902" s="215" t="s">
        <v>4053</v>
      </c>
      <c r="J902" s="217" t="s">
        <v>4054</v>
      </c>
      <c r="K902" s="217" t="s">
        <v>4044</v>
      </c>
      <c r="L902" s="217" t="s">
        <v>2119</v>
      </c>
      <c r="M902" s="217" t="s">
        <v>2063</v>
      </c>
      <c r="N902" s="217" t="s">
        <v>2063</v>
      </c>
    </row>
    <row r="903" customFormat="false" ht="27" hidden="false" customHeight="false" outlineLevel="0" collapsed="false">
      <c r="A903" s="210" t="s">
        <v>4060</v>
      </c>
      <c r="B903" s="219" t="s">
        <v>4051</v>
      </c>
      <c r="C903" s="212" t="s">
        <v>4052</v>
      </c>
      <c r="D903" s="212" t="s">
        <v>4048</v>
      </c>
      <c r="E903" s="213" t="s">
        <v>2087</v>
      </c>
      <c r="F903" s="212" t="s">
        <v>2088</v>
      </c>
      <c r="G903" s="212" t="s">
        <v>4051</v>
      </c>
      <c r="H903" s="212" t="s">
        <v>4052</v>
      </c>
      <c r="I903" s="215" t="s">
        <v>4053</v>
      </c>
      <c r="J903" s="212" t="s">
        <v>4054</v>
      </c>
      <c r="K903" s="212" t="s">
        <v>4044</v>
      </c>
      <c r="L903" s="212" t="s">
        <v>2119</v>
      </c>
      <c r="M903" s="212" t="s">
        <v>2063</v>
      </c>
      <c r="N903" s="212" t="s">
        <v>2063</v>
      </c>
    </row>
    <row r="904" customFormat="false" ht="14.25" hidden="false" customHeight="false" outlineLevel="0" collapsed="false">
      <c r="A904" s="216" t="s">
        <v>4061</v>
      </c>
      <c r="B904" s="219" t="s">
        <v>3825</v>
      </c>
      <c r="C904" s="217" t="s">
        <v>3937</v>
      </c>
      <c r="D904" s="217" t="s">
        <v>3938</v>
      </c>
      <c r="E904" s="213" t="s">
        <v>2063</v>
      </c>
      <c r="F904" s="217" t="s">
        <v>2063</v>
      </c>
      <c r="G904" s="217" t="s">
        <v>2063</v>
      </c>
      <c r="H904" s="217" t="s">
        <v>2063</v>
      </c>
      <c r="I904" s="215" t="s">
        <v>3939</v>
      </c>
      <c r="J904" s="217" t="s">
        <v>3940</v>
      </c>
      <c r="K904" s="217" t="s">
        <v>2063</v>
      </c>
      <c r="L904" s="217" t="s">
        <v>2063</v>
      </c>
      <c r="M904" s="217" t="s">
        <v>2063</v>
      </c>
      <c r="N904" s="217" t="s">
        <v>2063</v>
      </c>
    </row>
    <row r="905" customFormat="false" ht="14.25" hidden="false" customHeight="false" outlineLevel="0" collapsed="false">
      <c r="A905" s="210" t="s">
        <v>4062</v>
      </c>
      <c r="B905" s="219" t="s">
        <v>4063</v>
      </c>
      <c r="C905" s="212" t="s">
        <v>4064</v>
      </c>
      <c r="D905" s="212" t="s">
        <v>4065</v>
      </c>
      <c r="E905" s="213" t="s">
        <v>2087</v>
      </c>
      <c r="F905" s="212" t="s">
        <v>2088</v>
      </c>
      <c r="G905" s="212" t="n">
        <v>80</v>
      </c>
      <c r="H905" s="212" t="s">
        <v>4064</v>
      </c>
      <c r="I905" s="215" t="n">
        <v>123</v>
      </c>
      <c r="J905" s="212" t="n">
        <v>146</v>
      </c>
      <c r="K905" s="212" t="s">
        <v>2063</v>
      </c>
      <c r="L905" s="212" t="s">
        <v>2063</v>
      </c>
      <c r="M905" s="212" t="s">
        <v>2063</v>
      </c>
      <c r="N905" s="212" t="s">
        <v>2063</v>
      </c>
    </row>
    <row r="906" customFormat="false" ht="14.25" hidden="false" customHeight="false" outlineLevel="0" collapsed="false">
      <c r="A906" s="216" t="s">
        <v>4066</v>
      </c>
      <c r="B906" s="219" t="s">
        <v>4067</v>
      </c>
      <c r="C906" s="217" t="s">
        <v>4068</v>
      </c>
      <c r="D906" s="217" t="s">
        <v>4069</v>
      </c>
      <c r="E906" s="213" t="s">
        <v>2265</v>
      </c>
      <c r="F906" s="218" t="n">
        <v>40300</v>
      </c>
      <c r="G906" s="217" t="s">
        <v>4070</v>
      </c>
      <c r="H906" s="217" t="s">
        <v>4071</v>
      </c>
      <c r="I906" s="215" t="n">
        <v>118</v>
      </c>
      <c r="J906" s="217" t="n">
        <v>141</v>
      </c>
      <c r="K906" s="217" t="s">
        <v>2063</v>
      </c>
      <c r="L906" s="217" t="s">
        <v>2098</v>
      </c>
      <c r="M906" s="217" t="s">
        <v>2063</v>
      </c>
      <c r="N906" s="217" t="s">
        <v>2063</v>
      </c>
    </row>
    <row r="907" customFormat="false" ht="14.25" hidden="false" customHeight="false" outlineLevel="0" collapsed="false">
      <c r="A907" s="210" t="s">
        <v>4072</v>
      </c>
      <c r="B907" s="219" t="s">
        <v>2827</v>
      </c>
      <c r="C907" s="212" t="n">
        <v>1491</v>
      </c>
      <c r="D907" s="212" t="n">
        <v>1072</v>
      </c>
      <c r="E907" s="213" t="s">
        <v>2063</v>
      </c>
      <c r="F907" s="212" t="s">
        <v>2063</v>
      </c>
      <c r="G907" s="212" t="s">
        <v>2063</v>
      </c>
      <c r="H907" s="212" t="s">
        <v>2063</v>
      </c>
      <c r="I907" s="215" t="n">
        <v>218</v>
      </c>
      <c r="J907" s="212" t="n">
        <v>259</v>
      </c>
      <c r="K907" s="212" t="s">
        <v>2063</v>
      </c>
      <c r="L907" s="212" t="s">
        <v>2098</v>
      </c>
      <c r="M907" s="212" t="s">
        <v>2063</v>
      </c>
      <c r="N907" s="212" t="s">
        <v>2063</v>
      </c>
    </row>
    <row r="908" customFormat="false" ht="13.5" hidden="false" customHeight="false" outlineLevel="0" collapsed="false">
      <c r="A908" s="237"/>
    </row>
    <row r="909" customFormat="false" ht="12.75" hidden="false" customHeight="false" outlineLevel="0" collapsed="false">
      <c r="A909" s="238"/>
    </row>
    <row r="910" customFormat="false" ht="13.5" hidden="false" customHeight="false" outlineLevel="0" collapsed="false">
      <c r="A910" s="238"/>
    </row>
    <row r="911" customFormat="false" ht="78" hidden="false" customHeight="false" outlineLevel="0" collapsed="false">
      <c r="A911" s="239" t="s">
        <v>4073</v>
      </c>
      <c r="B911" s="240"/>
      <c r="C911" s="240"/>
      <c r="D911" s="240"/>
      <c r="E911" s="240"/>
      <c r="F911" s="240"/>
      <c r="G911" s="240"/>
      <c r="H911" s="240"/>
      <c r="I911" s="240"/>
      <c r="J911" s="240"/>
      <c r="K911" s="240"/>
      <c r="L911" s="240"/>
      <c r="M911" s="241"/>
    </row>
    <row r="912" customFormat="false" ht="25.5" hidden="false" customHeight="true" outlineLevel="0" collapsed="false">
      <c r="A912" s="204"/>
      <c r="B912" s="205" t="s">
        <v>2070</v>
      </c>
      <c r="C912" s="205"/>
      <c r="D912" s="205"/>
      <c r="E912" s="205" t="s">
        <v>2071</v>
      </c>
      <c r="F912" s="205"/>
      <c r="G912" s="205" t="s">
        <v>2072</v>
      </c>
      <c r="H912" s="205"/>
      <c r="I912" s="205" t="s">
        <v>2073</v>
      </c>
      <c r="J912" s="205"/>
      <c r="K912" s="204"/>
      <c r="L912" s="204"/>
      <c r="M912" s="204"/>
    </row>
    <row r="913" customFormat="false" ht="14.25" hidden="false" customHeight="false" outlineLevel="0" collapsed="false">
      <c r="A913" s="205" t="s">
        <v>2074</v>
      </c>
      <c r="B913" s="205" t="s">
        <v>8</v>
      </c>
      <c r="C913" s="205" t="s">
        <v>7</v>
      </c>
      <c r="D913" s="205" t="s">
        <v>4074</v>
      </c>
      <c r="E913" s="205" t="s">
        <v>2077</v>
      </c>
      <c r="F913" s="205" t="s">
        <v>2078</v>
      </c>
      <c r="G913" s="205" t="s">
        <v>8</v>
      </c>
      <c r="H913" s="205" t="s">
        <v>7</v>
      </c>
      <c r="I913" s="207" t="n">
        <v>0.8</v>
      </c>
      <c r="J913" s="207" t="n">
        <v>0.95</v>
      </c>
      <c r="K913" s="205" t="s">
        <v>2079</v>
      </c>
      <c r="L913" s="205" t="s">
        <v>4075</v>
      </c>
      <c r="M913" s="205" t="s">
        <v>2081</v>
      </c>
    </row>
    <row r="914" customFormat="false" ht="78" hidden="false" customHeight="false" outlineLevel="0" collapsed="false">
      <c r="A914" s="210" t="s">
        <v>4076</v>
      </c>
      <c r="B914" s="219" t="s">
        <v>2291</v>
      </c>
      <c r="C914" s="212" t="s">
        <v>2292</v>
      </c>
      <c r="D914" s="212" t="s">
        <v>2293</v>
      </c>
      <c r="E914" s="213" t="s">
        <v>2063</v>
      </c>
      <c r="F914" s="212" t="s">
        <v>2063</v>
      </c>
      <c r="G914" s="212" t="s">
        <v>2063</v>
      </c>
      <c r="H914" s="212" t="s">
        <v>2063</v>
      </c>
      <c r="I914" s="215" t="s">
        <v>2294</v>
      </c>
      <c r="J914" s="212" t="s">
        <v>2295</v>
      </c>
      <c r="K914" s="212" t="s">
        <v>2063</v>
      </c>
      <c r="L914" s="212" t="s">
        <v>2119</v>
      </c>
      <c r="M914" s="212" t="s">
        <v>4077</v>
      </c>
    </row>
    <row r="915" customFormat="false" ht="116.25" hidden="false" customHeight="false" outlineLevel="0" collapsed="false">
      <c r="A915" s="216" t="s">
        <v>4078</v>
      </c>
      <c r="B915" s="219" t="s">
        <v>2291</v>
      </c>
      <c r="C915" s="217" t="s">
        <v>2292</v>
      </c>
      <c r="D915" s="217" t="s">
        <v>2293</v>
      </c>
      <c r="E915" s="213" t="s">
        <v>2063</v>
      </c>
      <c r="F915" s="217" t="s">
        <v>2063</v>
      </c>
      <c r="G915" s="217" t="s">
        <v>2063</v>
      </c>
      <c r="H915" s="217" t="s">
        <v>2063</v>
      </c>
      <c r="I915" s="215" t="s">
        <v>2294</v>
      </c>
      <c r="J915" s="217" t="s">
        <v>2295</v>
      </c>
      <c r="K915" s="217" t="s">
        <v>2063</v>
      </c>
      <c r="L915" s="217" t="s">
        <v>2119</v>
      </c>
      <c r="M915" s="217" t="s">
        <v>4079</v>
      </c>
    </row>
    <row r="916" customFormat="false" ht="90.75" hidden="false" customHeight="false" outlineLevel="0" collapsed="false">
      <c r="A916" s="210" t="s">
        <v>4080</v>
      </c>
      <c r="B916" s="219" t="s">
        <v>2652</v>
      </c>
      <c r="C916" s="212" t="s">
        <v>2653</v>
      </c>
      <c r="D916" s="212" t="s">
        <v>2654</v>
      </c>
      <c r="E916" s="213" t="s">
        <v>2063</v>
      </c>
      <c r="F916" s="212" t="s">
        <v>2063</v>
      </c>
      <c r="G916" s="212" t="s">
        <v>2063</v>
      </c>
      <c r="H916" s="212" t="s">
        <v>2063</v>
      </c>
      <c r="I916" s="215" t="s">
        <v>2655</v>
      </c>
      <c r="J916" s="212" t="s">
        <v>2656</v>
      </c>
      <c r="K916" s="212" t="s">
        <v>2063</v>
      </c>
      <c r="L916" s="212" t="s">
        <v>2119</v>
      </c>
      <c r="M916" s="212" t="s">
        <v>4081</v>
      </c>
    </row>
    <row r="917" customFormat="false" ht="129" hidden="false" customHeight="false" outlineLevel="0" collapsed="false">
      <c r="A917" s="216" t="s">
        <v>4082</v>
      </c>
      <c r="B917" s="219" t="s">
        <v>2878</v>
      </c>
      <c r="C917" s="217" t="s">
        <v>2879</v>
      </c>
      <c r="D917" s="217" t="s">
        <v>2880</v>
      </c>
      <c r="E917" s="213" t="s">
        <v>2063</v>
      </c>
      <c r="F917" s="217" t="s">
        <v>2063</v>
      </c>
      <c r="G917" s="217" t="s">
        <v>2063</v>
      </c>
      <c r="H917" s="217" t="s">
        <v>2063</v>
      </c>
      <c r="I917" s="215" t="s">
        <v>2883</v>
      </c>
      <c r="J917" s="217" t="s">
        <v>2884</v>
      </c>
      <c r="K917" s="217" t="s">
        <v>2063</v>
      </c>
      <c r="L917" s="217" t="s">
        <v>2119</v>
      </c>
      <c r="M917" s="217" t="s">
        <v>4083</v>
      </c>
    </row>
    <row r="918" customFormat="false" ht="90.75" hidden="false" customHeight="false" outlineLevel="0" collapsed="false">
      <c r="A918" s="210" t="s">
        <v>4084</v>
      </c>
      <c r="B918" s="219" t="s">
        <v>2652</v>
      </c>
      <c r="C918" s="212" t="s">
        <v>2653</v>
      </c>
      <c r="D918" s="212" t="s">
        <v>2654</v>
      </c>
      <c r="E918" s="213" t="s">
        <v>2063</v>
      </c>
      <c r="F918" s="212" t="s">
        <v>2063</v>
      </c>
      <c r="G918" s="212" t="s">
        <v>2063</v>
      </c>
      <c r="H918" s="212" t="s">
        <v>2063</v>
      </c>
      <c r="I918" s="215" t="s">
        <v>2655</v>
      </c>
      <c r="J918" s="212" t="s">
        <v>2656</v>
      </c>
      <c r="K918" s="212" t="s">
        <v>2063</v>
      </c>
      <c r="L918" s="212" t="s">
        <v>2119</v>
      </c>
      <c r="M918" s="212" t="s">
        <v>4081</v>
      </c>
    </row>
    <row r="919" customFormat="false" ht="27" hidden="false" customHeight="false" outlineLevel="0" collapsed="false">
      <c r="A919" s="216" t="s">
        <v>4085</v>
      </c>
      <c r="B919" s="219" t="s">
        <v>2291</v>
      </c>
      <c r="C919" s="217" t="s">
        <v>2292</v>
      </c>
      <c r="D919" s="217" t="s">
        <v>2293</v>
      </c>
      <c r="E919" s="213" t="s">
        <v>2087</v>
      </c>
      <c r="F919" s="217" t="s">
        <v>2088</v>
      </c>
      <c r="G919" s="217" t="n">
        <v>19</v>
      </c>
      <c r="H919" s="217" t="s">
        <v>2292</v>
      </c>
      <c r="I919" s="215" t="s">
        <v>2294</v>
      </c>
      <c r="J919" s="217" t="s">
        <v>2295</v>
      </c>
      <c r="K919" s="217" t="s">
        <v>2063</v>
      </c>
      <c r="L919" s="217" t="s">
        <v>2119</v>
      </c>
      <c r="M919" s="217" t="s">
        <v>3436</v>
      </c>
    </row>
    <row r="920" customFormat="false" ht="27" hidden="false" customHeight="false" outlineLevel="0" collapsed="false">
      <c r="A920" s="210" t="s">
        <v>4086</v>
      </c>
      <c r="B920" s="219" t="s">
        <v>2727</v>
      </c>
      <c r="C920" s="212" t="s">
        <v>2728</v>
      </c>
      <c r="D920" s="212" t="s">
        <v>2729</v>
      </c>
      <c r="E920" s="213" t="s">
        <v>2063</v>
      </c>
      <c r="F920" s="212" t="s">
        <v>2063</v>
      </c>
      <c r="G920" s="212" t="s">
        <v>2063</v>
      </c>
      <c r="H920" s="212" t="s">
        <v>2063</v>
      </c>
      <c r="I920" s="215" t="s">
        <v>2730</v>
      </c>
      <c r="J920" s="212" t="s">
        <v>2731</v>
      </c>
      <c r="K920" s="212" t="s">
        <v>2063</v>
      </c>
      <c r="L920" s="212" t="s">
        <v>2119</v>
      </c>
      <c r="M920" s="212" t="s">
        <v>2732</v>
      </c>
    </row>
    <row r="921" customFormat="false" ht="14.25" hidden="false" customHeight="false" outlineLevel="0" collapsed="false">
      <c r="A921" s="216" t="s">
        <v>4087</v>
      </c>
      <c r="B921" s="219" t="s">
        <v>2291</v>
      </c>
      <c r="C921" s="217" t="s">
        <v>2292</v>
      </c>
      <c r="D921" s="217" t="s">
        <v>2293</v>
      </c>
      <c r="E921" s="213" t="s">
        <v>2063</v>
      </c>
      <c r="F921" s="217" t="s">
        <v>2063</v>
      </c>
      <c r="G921" s="217" t="s">
        <v>2063</v>
      </c>
      <c r="H921" s="217" t="s">
        <v>2063</v>
      </c>
      <c r="I921" s="215" t="s">
        <v>2294</v>
      </c>
      <c r="J921" s="217" t="s">
        <v>2295</v>
      </c>
      <c r="K921" s="217" t="s">
        <v>2063</v>
      </c>
      <c r="L921" s="217" t="s">
        <v>2119</v>
      </c>
      <c r="M921" s="217" t="s">
        <v>2063</v>
      </c>
    </row>
    <row r="922" customFormat="false" ht="14.25" hidden="false" customHeight="false" outlineLevel="0" collapsed="false">
      <c r="A922" s="210" t="s">
        <v>4088</v>
      </c>
      <c r="B922" s="219" t="s">
        <v>2652</v>
      </c>
      <c r="C922" s="212" t="s">
        <v>2653</v>
      </c>
      <c r="D922" s="212" t="s">
        <v>2654</v>
      </c>
      <c r="E922" s="213" t="s">
        <v>2063</v>
      </c>
      <c r="F922" s="212" t="s">
        <v>2063</v>
      </c>
      <c r="G922" s="212" t="s">
        <v>2063</v>
      </c>
      <c r="H922" s="212" t="s">
        <v>2063</v>
      </c>
      <c r="I922" s="215" t="s">
        <v>2655</v>
      </c>
      <c r="J922" s="212" t="s">
        <v>2656</v>
      </c>
      <c r="K922" s="212" t="s">
        <v>2063</v>
      </c>
      <c r="L922" s="212" t="s">
        <v>2119</v>
      </c>
      <c r="M922" s="212" t="s">
        <v>4089</v>
      </c>
    </row>
    <row r="923" customFormat="false" ht="52.5" hidden="false" customHeight="false" outlineLevel="0" collapsed="false">
      <c r="A923" s="216" t="s">
        <v>4090</v>
      </c>
      <c r="B923" s="219" t="s">
        <v>2878</v>
      </c>
      <c r="C923" s="217" t="s">
        <v>2879</v>
      </c>
      <c r="D923" s="217" t="s">
        <v>2880</v>
      </c>
      <c r="E923" s="213" t="s">
        <v>2063</v>
      </c>
      <c r="F923" s="217" t="s">
        <v>2063</v>
      </c>
      <c r="G923" s="217" t="s">
        <v>2063</v>
      </c>
      <c r="H923" s="217" t="s">
        <v>2063</v>
      </c>
      <c r="I923" s="215" t="s">
        <v>2883</v>
      </c>
      <c r="J923" s="217" t="s">
        <v>2884</v>
      </c>
      <c r="K923" s="217" t="s">
        <v>2063</v>
      </c>
      <c r="L923" s="217" t="s">
        <v>2063</v>
      </c>
      <c r="M923" s="217" t="s">
        <v>4091</v>
      </c>
    </row>
    <row r="924" customFormat="false" ht="13.5" hidden="false" customHeight="false" outlineLevel="0" collapsed="false">
      <c r="A924" s="237"/>
    </row>
    <row r="926" customFormat="false" ht="12.75" hidden="false" customHeight="false" outlineLevel="0" collapsed="false">
      <c r="A926" s="238"/>
    </row>
    <row r="927" customFormat="false" ht="13.5" hidden="false" customHeight="false" outlineLevel="0" collapsed="false">
      <c r="A927" s="238"/>
    </row>
    <row r="928" customFormat="false" ht="90.75" hidden="false" customHeight="false" outlineLevel="0" collapsed="false">
      <c r="A928" s="239" t="s">
        <v>4092</v>
      </c>
      <c r="B928" s="240"/>
      <c r="C928" s="240"/>
      <c r="D928" s="240"/>
      <c r="E928" s="240"/>
      <c r="F928" s="240"/>
      <c r="G928" s="240"/>
      <c r="H928" s="240"/>
      <c r="I928" s="240"/>
      <c r="J928" s="240"/>
      <c r="K928" s="240"/>
      <c r="L928" s="240"/>
      <c r="M928" s="241"/>
    </row>
    <row r="929" customFormat="false" ht="25.5" hidden="false" customHeight="true" outlineLevel="0" collapsed="false">
      <c r="A929" s="204"/>
      <c r="B929" s="205" t="s">
        <v>2070</v>
      </c>
      <c r="C929" s="205"/>
      <c r="D929" s="205"/>
      <c r="E929" s="205" t="s">
        <v>2071</v>
      </c>
      <c r="F929" s="205"/>
      <c r="G929" s="205" t="s">
        <v>2072</v>
      </c>
      <c r="H929" s="205"/>
      <c r="I929" s="205" t="s">
        <v>2073</v>
      </c>
      <c r="J929" s="205"/>
      <c r="K929" s="204"/>
      <c r="L929" s="204"/>
      <c r="M929" s="204"/>
    </row>
    <row r="930" customFormat="false" ht="13.5" hidden="false" customHeight="true" outlineLevel="0" collapsed="false">
      <c r="A930" s="205" t="s">
        <v>2035</v>
      </c>
      <c r="B930" s="205" t="s">
        <v>8</v>
      </c>
      <c r="C930" s="205" t="s">
        <v>2075</v>
      </c>
      <c r="D930" s="205" t="s">
        <v>2076</v>
      </c>
      <c r="E930" s="205" t="s">
        <v>2077</v>
      </c>
      <c r="F930" s="205" t="s">
        <v>2078</v>
      </c>
      <c r="G930" s="205" t="s">
        <v>8</v>
      </c>
      <c r="H930" s="205" t="s">
        <v>2075</v>
      </c>
      <c r="I930" s="207" t="n">
        <v>0.8</v>
      </c>
      <c r="J930" s="207" t="n">
        <v>0.95</v>
      </c>
      <c r="K930" s="205" t="s">
        <v>2079</v>
      </c>
      <c r="L930" s="208" t="s">
        <v>2080</v>
      </c>
      <c r="M930" s="205" t="s">
        <v>2081</v>
      </c>
    </row>
    <row r="931" customFormat="false" ht="13.5" hidden="false" customHeight="false" outlineLevel="0" collapsed="false">
      <c r="A931" s="205"/>
      <c r="B931" s="205"/>
      <c r="C931" s="205"/>
      <c r="D931" s="205"/>
      <c r="E931" s="205"/>
      <c r="F931" s="205"/>
      <c r="G931" s="205"/>
      <c r="H931" s="205"/>
      <c r="I931" s="207"/>
      <c r="J931" s="207"/>
      <c r="K931" s="205"/>
      <c r="L931" s="209" t="s">
        <v>2083</v>
      </c>
      <c r="M931" s="205"/>
    </row>
    <row r="932" customFormat="false" ht="27" hidden="false" customHeight="false" outlineLevel="0" collapsed="false">
      <c r="A932" s="210" t="s">
        <v>4093</v>
      </c>
      <c r="B932" s="211" t="n">
        <v>40320</v>
      </c>
      <c r="C932" s="212" t="s">
        <v>2254</v>
      </c>
      <c r="D932" s="212" t="s">
        <v>2255</v>
      </c>
      <c r="E932" s="213" t="s">
        <v>4094</v>
      </c>
      <c r="F932" s="223" t="n">
        <v>13940</v>
      </c>
      <c r="G932" s="214" t="n">
        <v>40230</v>
      </c>
      <c r="H932" s="212" t="s">
        <v>4095</v>
      </c>
      <c r="I932" s="215" t="s">
        <v>2256</v>
      </c>
      <c r="J932" s="212" t="s">
        <v>2257</v>
      </c>
      <c r="K932" s="212" t="s">
        <v>2063</v>
      </c>
      <c r="L932" s="212" t="s">
        <v>2119</v>
      </c>
      <c r="M932" s="212" t="s">
        <v>4096</v>
      </c>
    </row>
    <row r="933" customFormat="false" ht="27" hidden="false" customHeight="false" outlineLevel="0" collapsed="false">
      <c r="A933" s="216" t="s">
        <v>4097</v>
      </c>
      <c r="B933" s="219" t="s">
        <v>2652</v>
      </c>
      <c r="C933" s="217" t="s">
        <v>2653</v>
      </c>
      <c r="D933" s="217" t="s">
        <v>2654</v>
      </c>
      <c r="E933" s="213" t="s">
        <v>4098</v>
      </c>
      <c r="F933" s="224" t="n">
        <v>25235</v>
      </c>
      <c r="G933" s="217" t="s">
        <v>4099</v>
      </c>
      <c r="H933" s="217" t="s">
        <v>4100</v>
      </c>
      <c r="I933" s="215" t="s">
        <v>2655</v>
      </c>
      <c r="J933" s="217" t="s">
        <v>2656</v>
      </c>
      <c r="K933" s="217" t="s">
        <v>2063</v>
      </c>
      <c r="L933" s="217" t="s">
        <v>2119</v>
      </c>
      <c r="M933" s="217" t="s">
        <v>4096</v>
      </c>
    </row>
    <row r="934" customFormat="false" ht="14.25" hidden="false" customHeight="false" outlineLevel="0" collapsed="false">
      <c r="A934" s="210" t="n">
        <v>4118661</v>
      </c>
      <c r="B934" s="219" t="s">
        <v>2063</v>
      </c>
      <c r="C934" s="212" t="s">
        <v>2063</v>
      </c>
      <c r="D934" s="212" t="s">
        <v>2063</v>
      </c>
      <c r="E934" s="212" t="s">
        <v>2063</v>
      </c>
      <c r="F934" s="212" t="s">
        <v>2063</v>
      </c>
      <c r="G934" s="212" t="s">
        <v>2063</v>
      </c>
      <c r="H934" s="212" t="s">
        <v>2063</v>
      </c>
      <c r="I934" s="212" t="s">
        <v>2063</v>
      </c>
      <c r="J934" s="212" t="s">
        <v>2063</v>
      </c>
      <c r="K934" s="212" t="s">
        <v>2063</v>
      </c>
      <c r="L934" s="212" t="s">
        <v>2063</v>
      </c>
      <c r="M934" s="212" t="s">
        <v>4101</v>
      </c>
    </row>
    <row r="935" customFormat="false" ht="14.25" hidden="false" customHeight="false" outlineLevel="0" collapsed="false">
      <c r="A935" s="216" t="n">
        <v>4275312</v>
      </c>
      <c r="B935" s="219" t="s">
        <v>3834</v>
      </c>
      <c r="C935" s="217" t="s">
        <v>3835</v>
      </c>
      <c r="D935" s="217" t="s">
        <v>3836</v>
      </c>
      <c r="E935" s="213" t="n">
        <v>55</v>
      </c>
      <c r="F935" s="224" t="n">
        <v>28915</v>
      </c>
      <c r="G935" s="218" t="n">
        <v>40202</v>
      </c>
      <c r="H935" s="217" t="s">
        <v>4102</v>
      </c>
      <c r="I935" s="215" t="s">
        <v>3837</v>
      </c>
      <c r="J935" s="217" t="s">
        <v>3055</v>
      </c>
      <c r="K935" s="217" t="s">
        <v>2101</v>
      </c>
      <c r="L935" s="217" t="s">
        <v>2063</v>
      </c>
      <c r="M935" s="217" t="s">
        <v>4103</v>
      </c>
    </row>
    <row r="936" customFormat="false" ht="27" hidden="false" customHeight="false" outlineLevel="0" collapsed="false">
      <c r="A936" s="210" t="s">
        <v>4104</v>
      </c>
      <c r="B936" s="219" t="s">
        <v>2063</v>
      </c>
      <c r="C936" s="212" t="s">
        <v>2063</v>
      </c>
      <c r="D936" s="212" t="s">
        <v>2063</v>
      </c>
      <c r="E936" s="212" t="s">
        <v>2063</v>
      </c>
      <c r="F936" s="212" t="s">
        <v>2063</v>
      </c>
      <c r="G936" s="212" t="s">
        <v>2063</v>
      </c>
      <c r="H936" s="212" t="s">
        <v>2063</v>
      </c>
      <c r="I936" s="212" t="s">
        <v>2063</v>
      </c>
      <c r="J936" s="212" t="s">
        <v>2063</v>
      </c>
      <c r="K936" s="212" t="s">
        <v>2063</v>
      </c>
      <c r="L936" s="212" t="s">
        <v>2063</v>
      </c>
      <c r="M936" s="212" t="s">
        <v>4105</v>
      </c>
    </row>
    <row r="937" customFormat="false" ht="14.25" hidden="false" customHeight="false" outlineLevel="0" collapsed="false">
      <c r="A937" s="216" t="n">
        <v>4288276</v>
      </c>
      <c r="B937" s="219" t="s">
        <v>2063</v>
      </c>
      <c r="C937" s="217" t="s">
        <v>2063</v>
      </c>
      <c r="D937" s="217" t="s">
        <v>2063</v>
      </c>
      <c r="E937" s="217" t="s">
        <v>2063</v>
      </c>
      <c r="F937" s="217" t="s">
        <v>2063</v>
      </c>
      <c r="G937" s="217" t="s">
        <v>2063</v>
      </c>
      <c r="H937" s="217" t="s">
        <v>2063</v>
      </c>
      <c r="I937" s="217" t="s">
        <v>2063</v>
      </c>
      <c r="J937" s="217" t="s">
        <v>2063</v>
      </c>
      <c r="K937" s="217" t="s">
        <v>2101</v>
      </c>
      <c r="L937" s="217" t="s">
        <v>2063</v>
      </c>
      <c r="M937" s="217" t="s">
        <v>4106</v>
      </c>
    </row>
    <row r="938" customFormat="false" ht="14.25" hidden="false" customHeight="false" outlineLevel="0" collapsed="false">
      <c r="A938" s="210" t="s">
        <v>4107</v>
      </c>
      <c r="B938" s="219" t="s">
        <v>2063</v>
      </c>
      <c r="C938" s="212" t="s">
        <v>2063</v>
      </c>
      <c r="D938" s="212" t="s">
        <v>2063</v>
      </c>
      <c r="E938" s="212" t="s">
        <v>2063</v>
      </c>
      <c r="F938" s="212" t="s">
        <v>2063</v>
      </c>
      <c r="G938" s="212" t="s">
        <v>2063</v>
      </c>
      <c r="H938" s="212" t="s">
        <v>2063</v>
      </c>
      <c r="I938" s="212" t="s">
        <v>2063</v>
      </c>
      <c r="J938" s="212" t="s">
        <v>2063</v>
      </c>
      <c r="K938" s="212" t="s">
        <v>2063</v>
      </c>
      <c r="L938" s="212" t="s">
        <v>2063</v>
      </c>
      <c r="M938" s="212" t="s">
        <v>4108</v>
      </c>
    </row>
    <row r="939" customFormat="false" ht="14.25" hidden="false" customHeight="false" outlineLevel="0" collapsed="false">
      <c r="A939" s="216" t="n">
        <v>4306018</v>
      </c>
      <c r="B939" s="219" t="s">
        <v>2953</v>
      </c>
      <c r="C939" s="217" t="s">
        <v>2954</v>
      </c>
      <c r="D939" s="217" t="s">
        <v>2955</v>
      </c>
      <c r="E939" s="213" t="n">
        <v>55</v>
      </c>
      <c r="F939" s="224" t="n">
        <v>28915</v>
      </c>
      <c r="G939" s="217" t="s">
        <v>4109</v>
      </c>
      <c r="H939" s="217" t="s">
        <v>4110</v>
      </c>
      <c r="I939" s="215" t="s">
        <v>2958</v>
      </c>
      <c r="J939" s="217" t="s">
        <v>2959</v>
      </c>
      <c r="K939" s="217" t="s">
        <v>2101</v>
      </c>
      <c r="L939" s="217" t="s">
        <v>2063</v>
      </c>
      <c r="M939" s="217" t="s">
        <v>4103</v>
      </c>
    </row>
    <row r="940" customFormat="false" ht="14.25" hidden="false" customHeight="false" outlineLevel="0" collapsed="false">
      <c r="A940" s="210" t="n">
        <v>4306024</v>
      </c>
      <c r="B940" s="219" t="s">
        <v>3834</v>
      </c>
      <c r="C940" s="212" t="s">
        <v>3835</v>
      </c>
      <c r="D940" s="212" t="s">
        <v>3836</v>
      </c>
      <c r="E940" s="213" t="n">
        <v>55</v>
      </c>
      <c r="F940" s="223" t="n">
        <v>28915</v>
      </c>
      <c r="G940" s="214" t="n">
        <v>40202</v>
      </c>
      <c r="H940" s="212" t="s">
        <v>4102</v>
      </c>
      <c r="I940" s="215" t="s">
        <v>3837</v>
      </c>
      <c r="J940" s="212" t="s">
        <v>3055</v>
      </c>
      <c r="K940" s="212" t="s">
        <v>2101</v>
      </c>
      <c r="L940" s="212" t="s">
        <v>2063</v>
      </c>
      <c r="M940" s="212" t="s">
        <v>4103</v>
      </c>
    </row>
    <row r="941" customFormat="false" ht="14.25" hidden="false" customHeight="false" outlineLevel="0" collapsed="false">
      <c r="A941" s="216" t="n">
        <v>4307616</v>
      </c>
      <c r="B941" s="219" t="s">
        <v>2063</v>
      </c>
      <c r="C941" s="217" t="s">
        <v>2063</v>
      </c>
      <c r="D941" s="217" t="s">
        <v>2063</v>
      </c>
      <c r="E941" s="217" t="s">
        <v>2063</v>
      </c>
      <c r="F941" s="217" t="s">
        <v>2063</v>
      </c>
      <c r="G941" s="217" t="s">
        <v>2063</v>
      </c>
      <c r="H941" s="217" t="s">
        <v>2063</v>
      </c>
      <c r="I941" s="217" t="s">
        <v>2063</v>
      </c>
      <c r="J941" s="217" t="s">
        <v>2063</v>
      </c>
      <c r="K941" s="217" t="s">
        <v>2101</v>
      </c>
      <c r="L941" s="217" t="s">
        <v>2063</v>
      </c>
      <c r="M941" s="217" t="s">
        <v>4106</v>
      </c>
    </row>
    <row r="942" customFormat="false" ht="14.25" hidden="false" customHeight="false" outlineLevel="0" collapsed="false">
      <c r="A942" s="210" t="n">
        <v>4307618</v>
      </c>
      <c r="B942" s="219" t="s">
        <v>2063</v>
      </c>
      <c r="C942" s="212" t="s">
        <v>2063</v>
      </c>
      <c r="D942" s="212" t="s">
        <v>2063</v>
      </c>
      <c r="E942" s="212" t="s">
        <v>2063</v>
      </c>
      <c r="F942" s="212" t="s">
        <v>2063</v>
      </c>
      <c r="G942" s="212" t="s">
        <v>2063</v>
      </c>
      <c r="H942" s="212" t="s">
        <v>2063</v>
      </c>
      <c r="I942" s="212" t="s">
        <v>2063</v>
      </c>
      <c r="J942" s="212" t="s">
        <v>2063</v>
      </c>
      <c r="K942" s="212" t="s">
        <v>2101</v>
      </c>
      <c r="L942" s="212" t="s">
        <v>2063</v>
      </c>
      <c r="M942" s="212" t="s">
        <v>4106</v>
      </c>
    </row>
    <row r="943" customFormat="false" ht="14.25" hidden="false" customHeight="false" outlineLevel="0" collapsed="false">
      <c r="A943" s="216" t="n">
        <v>4307619</v>
      </c>
      <c r="B943" s="219" t="s">
        <v>2063</v>
      </c>
      <c r="C943" s="217" t="s">
        <v>2063</v>
      </c>
      <c r="D943" s="217" t="s">
        <v>2063</v>
      </c>
      <c r="E943" s="217" t="s">
        <v>2063</v>
      </c>
      <c r="F943" s="217" t="s">
        <v>2063</v>
      </c>
      <c r="G943" s="217" t="s">
        <v>2063</v>
      </c>
      <c r="H943" s="217" t="s">
        <v>2063</v>
      </c>
      <c r="I943" s="217" t="s">
        <v>2063</v>
      </c>
      <c r="J943" s="217" t="s">
        <v>2063</v>
      </c>
      <c r="K943" s="217" t="s">
        <v>2101</v>
      </c>
      <c r="L943" s="217" t="s">
        <v>2063</v>
      </c>
      <c r="M943" s="217" t="s">
        <v>4106</v>
      </c>
    </row>
    <row r="944" customFormat="false" ht="14.25" hidden="false" customHeight="false" outlineLevel="0" collapsed="false">
      <c r="A944" s="210" t="n">
        <v>4307620</v>
      </c>
      <c r="B944" s="219" t="s">
        <v>2063</v>
      </c>
      <c r="C944" s="212" t="s">
        <v>2063</v>
      </c>
      <c r="D944" s="212" t="s">
        <v>2063</v>
      </c>
      <c r="E944" s="212" t="s">
        <v>2063</v>
      </c>
      <c r="F944" s="212" t="s">
        <v>2063</v>
      </c>
      <c r="G944" s="212" t="s">
        <v>2063</v>
      </c>
      <c r="H944" s="212" t="s">
        <v>2063</v>
      </c>
      <c r="I944" s="212" t="s">
        <v>2063</v>
      </c>
      <c r="J944" s="212" t="s">
        <v>2063</v>
      </c>
      <c r="K944" s="212" t="s">
        <v>2101</v>
      </c>
      <c r="L944" s="212" t="s">
        <v>2063</v>
      </c>
      <c r="M944" s="212" t="s">
        <v>4106</v>
      </c>
    </row>
    <row r="945" customFormat="false" ht="14.25" hidden="false" customHeight="false" outlineLevel="0" collapsed="false">
      <c r="A945" s="216" t="n">
        <v>4397721</v>
      </c>
      <c r="B945" s="219" t="s">
        <v>2063</v>
      </c>
      <c r="C945" s="217" t="s">
        <v>2063</v>
      </c>
      <c r="D945" s="217" t="s">
        <v>2063</v>
      </c>
      <c r="E945" s="217" t="s">
        <v>2063</v>
      </c>
      <c r="F945" s="217" t="s">
        <v>2063</v>
      </c>
      <c r="G945" s="217" t="s">
        <v>2063</v>
      </c>
      <c r="H945" s="217" t="s">
        <v>2063</v>
      </c>
      <c r="I945" s="217" t="s">
        <v>2063</v>
      </c>
      <c r="J945" s="217" t="s">
        <v>2063</v>
      </c>
      <c r="K945" s="217" t="s">
        <v>2063</v>
      </c>
      <c r="L945" s="217" t="s">
        <v>2063</v>
      </c>
      <c r="M945" s="217" t="s">
        <v>4106</v>
      </c>
    </row>
    <row r="946" customFormat="false" ht="14.25" hidden="false" customHeight="false" outlineLevel="0" collapsed="false">
      <c r="A946" s="210" t="s">
        <v>4111</v>
      </c>
      <c r="B946" s="219" t="s">
        <v>2063</v>
      </c>
      <c r="C946" s="212" t="s">
        <v>2063</v>
      </c>
      <c r="D946" s="212" t="s">
        <v>2063</v>
      </c>
      <c r="E946" s="212" t="s">
        <v>2063</v>
      </c>
      <c r="F946" s="212" t="s">
        <v>2063</v>
      </c>
      <c r="G946" s="212" t="s">
        <v>2063</v>
      </c>
      <c r="H946" s="212" t="s">
        <v>2063</v>
      </c>
      <c r="I946" s="212" t="s">
        <v>2063</v>
      </c>
      <c r="J946" s="212" t="s">
        <v>2063</v>
      </c>
      <c r="K946" s="212" t="s">
        <v>2063</v>
      </c>
      <c r="L946" s="212" t="s">
        <v>2063</v>
      </c>
      <c r="M946" s="212" t="s">
        <v>4106</v>
      </c>
    </row>
    <row r="947" customFormat="false" ht="27" hidden="false" customHeight="false" outlineLevel="0" collapsed="false">
      <c r="A947" s="216" t="n">
        <v>4418213</v>
      </c>
      <c r="B947" s="219" t="s">
        <v>4112</v>
      </c>
      <c r="C947" s="217" t="s">
        <v>4113</v>
      </c>
      <c r="D947" s="217" t="s">
        <v>4114</v>
      </c>
      <c r="E947" s="213" t="n">
        <v>55</v>
      </c>
      <c r="F947" s="224" t="n">
        <v>28915</v>
      </c>
      <c r="G947" s="217" t="s">
        <v>4115</v>
      </c>
      <c r="H947" s="217" t="s">
        <v>4116</v>
      </c>
      <c r="I947" s="215" t="s">
        <v>2600</v>
      </c>
      <c r="J947" s="217" t="s">
        <v>4117</v>
      </c>
      <c r="K947" s="217" t="s">
        <v>2101</v>
      </c>
      <c r="L947" s="217" t="s">
        <v>2098</v>
      </c>
      <c r="M947" s="217" t="s">
        <v>4118</v>
      </c>
    </row>
    <row r="948" customFormat="false" ht="27" hidden="false" customHeight="false" outlineLevel="0" collapsed="false">
      <c r="A948" s="210" t="n">
        <v>4418258</v>
      </c>
      <c r="B948" s="219" t="s">
        <v>4112</v>
      </c>
      <c r="C948" s="212" t="s">
        <v>4113</v>
      </c>
      <c r="D948" s="212" t="s">
        <v>4114</v>
      </c>
      <c r="E948" s="213" t="n">
        <v>55</v>
      </c>
      <c r="F948" s="223" t="n">
        <v>28915</v>
      </c>
      <c r="G948" s="212" t="s">
        <v>4115</v>
      </c>
      <c r="H948" s="212" t="s">
        <v>4116</v>
      </c>
      <c r="I948" s="215" t="s">
        <v>2600</v>
      </c>
      <c r="J948" s="212" t="s">
        <v>4117</v>
      </c>
      <c r="K948" s="212" t="s">
        <v>2101</v>
      </c>
      <c r="L948" s="212" t="s">
        <v>2098</v>
      </c>
      <c r="M948" s="212" t="s">
        <v>4118</v>
      </c>
    </row>
    <row r="949" customFormat="false" ht="14.25" hidden="false" customHeight="false" outlineLevel="0" collapsed="false">
      <c r="A949" s="216" t="n">
        <v>4418474</v>
      </c>
      <c r="B949" s="219" t="s">
        <v>3834</v>
      </c>
      <c r="C949" s="217" t="s">
        <v>3835</v>
      </c>
      <c r="D949" s="217" t="s">
        <v>3836</v>
      </c>
      <c r="E949" s="213" t="n">
        <v>55</v>
      </c>
      <c r="F949" s="224" t="n">
        <v>28915</v>
      </c>
      <c r="G949" s="218" t="n">
        <v>40202</v>
      </c>
      <c r="H949" s="217" t="s">
        <v>4102</v>
      </c>
      <c r="I949" s="215" t="s">
        <v>3837</v>
      </c>
      <c r="J949" s="217" t="s">
        <v>3055</v>
      </c>
      <c r="K949" s="217" t="s">
        <v>2101</v>
      </c>
      <c r="L949" s="217" t="s">
        <v>2063</v>
      </c>
      <c r="M949" s="217" t="s">
        <v>4103</v>
      </c>
    </row>
    <row r="950" customFormat="false" ht="14.25" hidden="false" customHeight="false" outlineLevel="0" collapsed="false">
      <c r="A950" s="210" t="n">
        <v>4418475</v>
      </c>
      <c r="B950" s="219" t="s">
        <v>3834</v>
      </c>
      <c r="C950" s="212" t="s">
        <v>3835</v>
      </c>
      <c r="D950" s="212" t="s">
        <v>3836</v>
      </c>
      <c r="E950" s="213" t="n">
        <v>55</v>
      </c>
      <c r="F950" s="223" t="n">
        <v>28915</v>
      </c>
      <c r="G950" s="214" t="n">
        <v>40202</v>
      </c>
      <c r="H950" s="212" t="s">
        <v>4102</v>
      </c>
      <c r="I950" s="215" t="s">
        <v>3837</v>
      </c>
      <c r="J950" s="212" t="s">
        <v>3055</v>
      </c>
      <c r="K950" s="212" t="s">
        <v>2101</v>
      </c>
      <c r="L950" s="212" t="s">
        <v>2063</v>
      </c>
      <c r="M950" s="212" t="s">
        <v>4119</v>
      </c>
    </row>
    <row r="951" customFormat="false" ht="14.25" hidden="false" customHeight="false" outlineLevel="0" collapsed="false">
      <c r="A951" s="216" t="s">
        <v>4120</v>
      </c>
      <c r="B951" s="219" t="s">
        <v>2063</v>
      </c>
      <c r="C951" s="217" t="s">
        <v>2063</v>
      </c>
      <c r="D951" s="217" t="s">
        <v>2063</v>
      </c>
      <c r="E951" s="217" t="s">
        <v>2063</v>
      </c>
      <c r="F951" s="217" t="s">
        <v>2063</v>
      </c>
      <c r="G951" s="217" t="s">
        <v>2063</v>
      </c>
      <c r="H951" s="217" t="s">
        <v>2063</v>
      </c>
      <c r="I951" s="217" t="s">
        <v>2063</v>
      </c>
      <c r="J951" s="217" t="s">
        <v>2063</v>
      </c>
      <c r="K951" s="217" t="s">
        <v>2063</v>
      </c>
      <c r="L951" s="217" t="s">
        <v>2063</v>
      </c>
      <c r="M951" s="217" t="s">
        <v>4121</v>
      </c>
    </row>
    <row r="952" customFormat="false" ht="14.25" hidden="false" customHeight="false" outlineLevel="0" collapsed="false">
      <c r="A952" s="210" t="s">
        <v>4122</v>
      </c>
      <c r="B952" s="219" t="s">
        <v>2063</v>
      </c>
      <c r="C952" s="212" t="s">
        <v>2063</v>
      </c>
      <c r="D952" s="212" t="s">
        <v>2063</v>
      </c>
      <c r="E952" s="212" t="s">
        <v>2063</v>
      </c>
      <c r="F952" s="212" t="s">
        <v>2063</v>
      </c>
      <c r="G952" s="212" t="s">
        <v>2063</v>
      </c>
      <c r="H952" s="212" t="s">
        <v>2063</v>
      </c>
      <c r="I952" s="212" t="s">
        <v>2063</v>
      </c>
      <c r="J952" s="212" t="s">
        <v>2063</v>
      </c>
      <c r="K952" s="212" t="s">
        <v>2063</v>
      </c>
      <c r="L952" s="212" t="s">
        <v>2063</v>
      </c>
      <c r="M952" s="212" t="s">
        <v>4108</v>
      </c>
    </row>
    <row r="953" customFormat="false" ht="14.25" hidden="false" customHeight="false" outlineLevel="0" collapsed="false">
      <c r="A953" s="216" t="s">
        <v>4123</v>
      </c>
      <c r="B953" s="219" t="s">
        <v>2063</v>
      </c>
      <c r="C953" s="217" t="s">
        <v>2063</v>
      </c>
      <c r="D953" s="217" t="s">
        <v>2063</v>
      </c>
      <c r="E953" s="217" t="s">
        <v>2063</v>
      </c>
      <c r="F953" s="217" t="s">
        <v>2063</v>
      </c>
      <c r="G953" s="217" t="s">
        <v>2063</v>
      </c>
      <c r="H953" s="217" t="s">
        <v>2063</v>
      </c>
      <c r="I953" s="217" t="s">
        <v>2063</v>
      </c>
      <c r="J953" s="217" t="s">
        <v>2063</v>
      </c>
      <c r="K953" s="217" t="s">
        <v>2063</v>
      </c>
      <c r="L953" s="217" t="s">
        <v>2063</v>
      </c>
      <c r="M953" s="217" t="s">
        <v>4124</v>
      </c>
    </row>
    <row r="954" customFormat="false" ht="14.25" hidden="false" customHeight="false" outlineLevel="0" collapsed="false">
      <c r="A954" s="210" t="s">
        <v>4125</v>
      </c>
      <c r="B954" s="219" t="s">
        <v>2063</v>
      </c>
      <c r="C954" s="212" t="s">
        <v>2063</v>
      </c>
      <c r="D954" s="212" t="s">
        <v>2063</v>
      </c>
      <c r="E954" s="212" t="s">
        <v>2063</v>
      </c>
      <c r="F954" s="212" t="s">
        <v>2063</v>
      </c>
      <c r="G954" s="212" t="s">
        <v>2063</v>
      </c>
      <c r="H954" s="212" t="s">
        <v>2063</v>
      </c>
      <c r="I954" s="212" t="s">
        <v>2063</v>
      </c>
      <c r="J954" s="212" t="s">
        <v>2063</v>
      </c>
      <c r="K954" s="212" t="s">
        <v>2063</v>
      </c>
      <c r="L954" s="212" t="s">
        <v>2063</v>
      </c>
      <c r="M954" s="212" t="s">
        <v>4121</v>
      </c>
    </row>
    <row r="955" customFormat="false" ht="14.25" hidden="false" customHeight="false" outlineLevel="0" collapsed="false">
      <c r="A955" s="216" t="s">
        <v>4126</v>
      </c>
      <c r="B955" s="219" t="s">
        <v>2063</v>
      </c>
      <c r="C955" s="217" t="s">
        <v>2063</v>
      </c>
      <c r="D955" s="217" t="s">
        <v>2063</v>
      </c>
      <c r="E955" s="217" t="s">
        <v>2063</v>
      </c>
      <c r="F955" s="217" t="s">
        <v>2063</v>
      </c>
      <c r="G955" s="217" t="s">
        <v>2063</v>
      </c>
      <c r="H955" s="217" t="s">
        <v>2063</v>
      </c>
      <c r="I955" s="217" t="s">
        <v>2063</v>
      </c>
      <c r="J955" s="217" t="s">
        <v>2063</v>
      </c>
      <c r="K955" s="217" t="s">
        <v>2063</v>
      </c>
      <c r="L955" s="217" t="s">
        <v>2063</v>
      </c>
      <c r="M955" s="217" t="s">
        <v>4124</v>
      </c>
    </row>
    <row r="956" customFormat="false" ht="27" hidden="false" customHeight="false" outlineLevel="0" collapsed="false">
      <c r="A956" s="210" t="n">
        <v>4418661</v>
      </c>
      <c r="B956" s="219" t="s">
        <v>2063</v>
      </c>
      <c r="C956" s="212" t="s">
        <v>2063</v>
      </c>
      <c r="D956" s="212" t="s">
        <v>2063</v>
      </c>
      <c r="E956" s="212" t="s">
        <v>2063</v>
      </c>
      <c r="F956" s="212" t="s">
        <v>2063</v>
      </c>
      <c r="G956" s="212" t="s">
        <v>2063</v>
      </c>
      <c r="H956" s="212" t="s">
        <v>2063</v>
      </c>
      <c r="I956" s="212" t="s">
        <v>2063</v>
      </c>
      <c r="J956" s="212" t="s">
        <v>2063</v>
      </c>
      <c r="K956" s="212" t="s">
        <v>2063</v>
      </c>
      <c r="L956" s="212" t="s">
        <v>2063</v>
      </c>
      <c r="M956" s="212" t="s">
        <v>4127</v>
      </c>
    </row>
    <row r="957" customFormat="false" ht="14.25" hidden="false" customHeight="false" outlineLevel="0" collapsed="false">
      <c r="A957" s="216" t="n">
        <v>4418673</v>
      </c>
      <c r="B957" s="219" t="s">
        <v>2063</v>
      </c>
      <c r="C957" s="217" t="s">
        <v>2063</v>
      </c>
      <c r="D957" s="217" t="s">
        <v>2063</v>
      </c>
      <c r="E957" s="217" t="s">
        <v>2063</v>
      </c>
      <c r="F957" s="217" t="s">
        <v>2063</v>
      </c>
      <c r="G957" s="217" t="s">
        <v>2063</v>
      </c>
      <c r="H957" s="217" t="s">
        <v>2063</v>
      </c>
      <c r="I957" s="217" t="s">
        <v>2063</v>
      </c>
      <c r="J957" s="217" t="s">
        <v>2063</v>
      </c>
      <c r="K957" s="217" t="s">
        <v>2063</v>
      </c>
      <c r="L957" s="217" t="s">
        <v>2063</v>
      </c>
      <c r="M957" s="217" t="s">
        <v>4108</v>
      </c>
    </row>
    <row r="958" customFormat="false" ht="14.25" hidden="false" customHeight="false" outlineLevel="0" collapsed="false">
      <c r="A958" s="210" t="s">
        <v>4128</v>
      </c>
      <c r="B958" s="219" t="s">
        <v>2063</v>
      </c>
      <c r="C958" s="212" t="s">
        <v>2063</v>
      </c>
      <c r="D958" s="212" t="s">
        <v>2063</v>
      </c>
      <c r="E958" s="212" t="s">
        <v>2063</v>
      </c>
      <c r="F958" s="212" t="s">
        <v>2063</v>
      </c>
      <c r="G958" s="212" t="s">
        <v>2063</v>
      </c>
      <c r="H958" s="212" t="s">
        <v>2063</v>
      </c>
      <c r="I958" s="212" t="s">
        <v>2063</v>
      </c>
      <c r="J958" s="212" t="s">
        <v>2063</v>
      </c>
      <c r="K958" s="212" t="s">
        <v>2063</v>
      </c>
      <c r="L958" s="212" t="s">
        <v>2063</v>
      </c>
      <c r="M958" s="212" t="s">
        <v>4108</v>
      </c>
    </row>
    <row r="959" customFormat="false" ht="14.25" hidden="false" customHeight="false" outlineLevel="0" collapsed="false">
      <c r="A959" s="216" t="s">
        <v>4129</v>
      </c>
      <c r="B959" s="219" t="s">
        <v>2063</v>
      </c>
      <c r="C959" s="217" t="s">
        <v>2063</v>
      </c>
      <c r="D959" s="217" t="s">
        <v>2063</v>
      </c>
      <c r="E959" s="217" t="s">
        <v>2063</v>
      </c>
      <c r="F959" s="217" t="s">
        <v>2063</v>
      </c>
      <c r="G959" s="217" t="s">
        <v>2063</v>
      </c>
      <c r="H959" s="217" t="s">
        <v>2063</v>
      </c>
      <c r="I959" s="217" t="s">
        <v>2063</v>
      </c>
      <c r="J959" s="217" t="s">
        <v>2063</v>
      </c>
      <c r="K959" s="217" t="s">
        <v>2063</v>
      </c>
      <c r="L959" s="217" t="s">
        <v>2063</v>
      </c>
      <c r="M959" s="217" t="s">
        <v>4106</v>
      </c>
    </row>
    <row r="960" customFormat="false" ht="14.25" hidden="false" customHeight="false" outlineLevel="0" collapsed="false">
      <c r="A960" s="210" t="s">
        <v>4130</v>
      </c>
      <c r="B960" s="219" t="s">
        <v>2063</v>
      </c>
      <c r="C960" s="212" t="s">
        <v>2063</v>
      </c>
      <c r="D960" s="212" t="s">
        <v>2063</v>
      </c>
      <c r="E960" s="212" t="s">
        <v>2063</v>
      </c>
      <c r="F960" s="212" t="s">
        <v>2063</v>
      </c>
      <c r="G960" s="212" t="s">
        <v>2063</v>
      </c>
      <c r="H960" s="212" t="s">
        <v>2063</v>
      </c>
      <c r="I960" s="212" t="s">
        <v>2063</v>
      </c>
      <c r="J960" s="212" t="s">
        <v>2063</v>
      </c>
      <c r="K960" s="212" t="s">
        <v>2063</v>
      </c>
      <c r="L960" s="212" t="s">
        <v>2063</v>
      </c>
      <c r="M960" s="212" t="s">
        <v>4108</v>
      </c>
    </row>
    <row r="961" customFormat="false" ht="27" hidden="false" customHeight="false" outlineLevel="0" collapsed="false">
      <c r="A961" s="216" t="n">
        <v>4504322</v>
      </c>
      <c r="B961" s="219" t="s">
        <v>2371</v>
      </c>
      <c r="C961" s="217" t="s">
        <v>2372</v>
      </c>
      <c r="D961" s="217" t="s">
        <v>2373</v>
      </c>
      <c r="E961" s="213" t="n">
        <v>55</v>
      </c>
      <c r="F961" s="224" t="n">
        <v>28915</v>
      </c>
      <c r="G961" s="217" t="s">
        <v>4131</v>
      </c>
      <c r="H961" s="217" t="s">
        <v>4132</v>
      </c>
      <c r="I961" s="215" t="s">
        <v>2374</v>
      </c>
      <c r="J961" s="217" t="s">
        <v>2375</v>
      </c>
      <c r="K961" s="217" t="s">
        <v>2101</v>
      </c>
      <c r="L961" s="217" t="s">
        <v>2098</v>
      </c>
      <c r="M961" s="217" t="s">
        <v>4118</v>
      </c>
    </row>
    <row r="962" customFormat="false" ht="27" hidden="false" customHeight="true" outlineLevel="0" collapsed="false">
      <c r="A962" s="204"/>
      <c r="B962" s="205" t="s">
        <v>2070</v>
      </c>
      <c r="C962" s="205"/>
      <c r="D962" s="205"/>
      <c r="E962" s="205" t="s">
        <v>2071</v>
      </c>
      <c r="F962" s="205"/>
      <c r="G962" s="205" t="s">
        <v>2072</v>
      </c>
      <c r="H962" s="205"/>
      <c r="I962" s="205" t="s">
        <v>2073</v>
      </c>
      <c r="J962" s="205"/>
      <c r="K962" s="204"/>
      <c r="L962" s="204"/>
      <c r="M962" s="220" t="s">
        <v>4133</v>
      </c>
    </row>
    <row r="963" customFormat="false" ht="13.5" hidden="false" customHeight="true" outlineLevel="0" collapsed="false">
      <c r="A963" s="205" t="s">
        <v>2035</v>
      </c>
      <c r="B963" s="205" t="s">
        <v>8</v>
      </c>
      <c r="C963" s="205" t="s">
        <v>2075</v>
      </c>
      <c r="D963" s="205" t="s">
        <v>2076</v>
      </c>
      <c r="E963" s="205" t="s">
        <v>2077</v>
      </c>
      <c r="F963" s="205" t="s">
        <v>2078</v>
      </c>
      <c r="G963" s="205" t="s">
        <v>8</v>
      </c>
      <c r="H963" s="205" t="s">
        <v>2075</v>
      </c>
      <c r="I963" s="207" t="n">
        <v>0.8</v>
      </c>
      <c r="J963" s="207" t="n">
        <v>0.95</v>
      </c>
      <c r="K963" s="205" t="s">
        <v>2079</v>
      </c>
      <c r="L963" s="208" t="s">
        <v>2080</v>
      </c>
      <c r="M963" s="205" t="s">
        <v>2081</v>
      </c>
    </row>
    <row r="964" customFormat="false" ht="13.5" hidden="false" customHeight="false" outlineLevel="0" collapsed="false">
      <c r="A964" s="205"/>
      <c r="B964" s="205"/>
      <c r="C964" s="205"/>
      <c r="D964" s="205"/>
      <c r="E964" s="205"/>
      <c r="F964" s="205"/>
      <c r="G964" s="205"/>
      <c r="H964" s="205"/>
      <c r="I964" s="207"/>
      <c r="J964" s="207"/>
      <c r="K964" s="205"/>
      <c r="L964" s="209" t="s">
        <v>2083</v>
      </c>
      <c r="M964" s="205"/>
    </row>
    <row r="965" customFormat="false" ht="14.25" hidden="false" customHeight="false" outlineLevel="0" collapsed="false">
      <c r="A965" s="210" t="n">
        <v>4532586</v>
      </c>
      <c r="B965" s="219" t="s">
        <v>4134</v>
      </c>
      <c r="C965" s="212" t="s">
        <v>4135</v>
      </c>
      <c r="D965" s="212" t="s">
        <v>4136</v>
      </c>
      <c r="E965" s="213" t="n">
        <v>55</v>
      </c>
      <c r="F965" s="223" t="n">
        <v>28915</v>
      </c>
      <c r="G965" s="212" t="s">
        <v>4137</v>
      </c>
      <c r="H965" s="212" t="n">
        <v>486</v>
      </c>
      <c r="I965" s="215" t="n">
        <v>80</v>
      </c>
      <c r="J965" s="212" t="n">
        <v>95</v>
      </c>
      <c r="K965" s="212" t="s">
        <v>2063</v>
      </c>
      <c r="L965" s="212" t="s">
        <v>2063</v>
      </c>
      <c r="M965" s="212" t="s">
        <v>4106</v>
      </c>
    </row>
    <row r="966" customFormat="false" ht="14.25" hidden="false" customHeight="false" outlineLevel="0" collapsed="false">
      <c r="A966" s="216" t="n">
        <v>4554044</v>
      </c>
      <c r="B966" s="219" t="s">
        <v>2063</v>
      </c>
      <c r="C966" s="217" t="s">
        <v>2063</v>
      </c>
      <c r="D966" s="217" t="s">
        <v>2063</v>
      </c>
      <c r="E966" s="217" t="s">
        <v>2063</v>
      </c>
      <c r="F966" s="217" t="s">
        <v>2063</v>
      </c>
      <c r="G966" s="217" t="s">
        <v>2063</v>
      </c>
      <c r="H966" s="217" t="s">
        <v>2063</v>
      </c>
      <c r="I966" s="217" t="s">
        <v>2063</v>
      </c>
      <c r="J966" s="217" t="s">
        <v>2063</v>
      </c>
      <c r="K966" s="217" t="s">
        <v>2063</v>
      </c>
      <c r="L966" s="217" t="s">
        <v>2063</v>
      </c>
      <c r="M966" s="217" t="s">
        <v>4138</v>
      </c>
    </row>
    <row r="967" customFormat="false" ht="14.25" hidden="false" customHeight="false" outlineLevel="0" collapsed="false">
      <c r="A967" s="210" t="s">
        <v>4139</v>
      </c>
      <c r="B967" s="219" t="s">
        <v>2063</v>
      </c>
      <c r="C967" s="212" t="s">
        <v>2063</v>
      </c>
      <c r="D967" s="212" t="s">
        <v>2063</v>
      </c>
      <c r="E967" s="212" t="s">
        <v>2063</v>
      </c>
      <c r="F967" s="212" t="s">
        <v>2063</v>
      </c>
      <c r="G967" s="212" t="s">
        <v>2063</v>
      </c>
      <c r="H967" s="212" t="s">
        <v>2063</v>
      </c>
      <c r="I967" s="212" t="s">
        <v>2063</v>
      </c>
      <c r="J967" s="212" t="s">
        <v>2063</v>
      </c>
      <c r="K967" s="212" t="s">
        <v>2063</v>
      </c>
      <c r="L967" s="212" t="s">
        <v>2063</v>
      </c>
      <c r="M967" s="212" t="s">
        <v>4108</v>
      </c>
    </row>
    <row r="968" customFormat="false" ht="14.25" hidden="false" customHeight="false" outlineLevel="0" collapsed="false">
      <c r="A968" s="216" t="n">
        <v>4554127</v>
      </c>
      <c r="B968" s="219" t="s">
        <v>2063</v>
      </c>
      <c r="C968" s="217" t="s">
        <v>2063</v>
      </c>
      <c r="D968" s="217" t="s">
        <v>2063</v>
      </c>
      <c r="E968" s="217" t="s">
        <v>2063</v>
      </c>
      <c r="F968" s="217" t="s">
        <v>2063</v>
      </c>
      <c r="G968" s="217" t="s">
        <v>2063</v>
      </c>
      <c r="H968" s="217" t="s">
        <v>2063</v>
      </c>
      <c r="I968" s="217" t="s">
        <v>2063</v>
      </c>
      <c r="J968" s="217" t="s">
        <v>2063</v>
      </c>
      <c r="K968" s="217" t="s">
        <v>2063</v>
      </c>
      <c r="L968" s="217" t="s">
        <v>2119</v>
      </c>
      <c r="M968" s="217" t="s">
        <v>4140</v>
      </c>
    </row>
    <row r="969" customFormat="false" ht="14.25" hidden="false" customHeight="false" outlineLevel="0" collapsed="false">
      <c r="A969" s="210" t="n">
        <v>4573062</v>
      </c>
      <c r="B969" s="219" t="s">
        <v>2063</v>
      </c>
      <c r="C969" s="212" t="s">
        <v>2063</v>
      </c>
      <c r="D969" s="212" t="s">
        <v>2063</v>
      </c>
      <c r="E969" s="212" t="s">
        <v>2063</v>
      </c>
      <c r="F969" s="212" t="s">
        <v>2063</v>
      </c>
      <c r="G969" s="212" t="s">
        <v>2063</v>
      </c>
      <c r="H969" s="212" t="s">
        <v>2063</v>
      </c>
      <c r="I969" s="212" t="s">
        <v>2063</v>
      </c>
      <c r="J969" s="212" t="s">
        <v>2063</v>
      </c>
      <c r="K969" s="212" t="s">
        <v>2063</v>
      </c>
      <c r="L969" s="212" t="s">
        <v>2063</v>
      </c>
      <c r="M969" s="212" t="s">
        <v>4141</v>
      </c>
    </row>
    <row r="970" customFormat="false" ht="14.25" hidden="false" customHeight="false" outlineLevel="0" collapsed="false">
      <c r="A970" s="216" t="n">
        <v>4591085</v>
      </c>
      <c r="B970" s="219" t="s">
        <v>2063</v>
      </c>
      <c r="C970" s="217" t="s">
        <v>2063</v>
      </c>
      <c r="D970" s="217" t="s">
        <v>2063</v>
      </c>
      <c r="E970" s="217" t="s">
        <v>2063</v>
      </c>
      <c r="F970" s="217" t="s">
        <v>2063</v>
      </c>
      <c r="G970" s="217" t="s">
        <v>2063</v>
      </c>
      <c r="H970" s="217" t="s">
        <v>2063</v>
      </c>
      <c r="I970" s="217" t="s">
        <v>2063</v>
      </c>
      <c r="J970" s="217" t="s">
        <v>2063</v>
      </c>
      <c r="K970" s="217" t="s">
        <v>2063</v>
      </c>
      <c r="L970" s="217" t="s">
        <v>2063</v>
      </c>
      <c r="M970" s="217" t="s">
        <v>4142</v>
      </c>
    </row>
    <row r="971" customFormat="false" ht="14.25" hidden="false" customHeight="false" outlineLevel="0" collapsed="false">
      <c r="A971" s="210" t="n">
        <v>4591306</v>
      </c>
      <c r="B971" s="219" t="s">
        <v>2063</v>
      </c>
      <c r="C971" s="212" t="s">
        <v>2063</v>
      </c>
      <c r="D971" s="212" t="s">
        <v>2063</v>
      </c>
      <c r="E971" s="212" t="s">
        <v>2063</v>
      </c>
      <c r="F971" s="212" t="s">
        <v>2063</v>
      </c>
      <c r="G971" s="212" t="s">
        <v>2063</v>
      </c>
      <c r="H971" s="212" t="s">
        <v>2063</v>
      </c>
      <c r="I971" s="212" t="s">
        <v>2063</v>
      </c>
      <c r="J971" s="212" t="s">
        <v>2063</v>
      </c>
      <c r="K971" s="212" t="s">
        <v>2063</v>
      </c>
      <c r="L971" s="212" t="s">
        <v>2063</v>
      </c>
      <c r="M971" s="212" t="s">
        <v>4143</v>
      </c>
    </row>
    <row r="972" customFormat="false" ht="27" hidden="false" customHeight="false" outlineLevel="0" collapsed="false">
      <c r="A972" s="216" t="n">
        <v>4591308</v>
      </c>
      <c r="B972" s="219" t="s">
        <v>2063</v>
      </c>
      <c r="C972" s="217" t="s">
        <v>2063</v>
      </c>
      <c r="D972" s="217" t="s">
        <v>2063</v>
      </c>
      <c r="E972" s="217" t="s">
        <v>2063</v>
      </c>
      <c r="F972" s="217" t="s">
        <v>2063</v>
      </c>
      <c r="G972" s="217" t="s">
        <v>2063</v>
      </c>
      <c r="H972" s="217" t="s">
        <v>2063</v>
      </c>
      <c r="I972" s="217" t="s">
        <v>2063</v>
      </c>
      <c r="J972" s="217" t="s">
        <v>2063</v>
      </c>
      <c r="K972" s="217" t="s">
        <v>2063</v>
      </c>
      <c r="L972" s="217" t="s">
        <v>2063</v>
      </c>
      <c r="M972" s="217" t="s">
        <v>4144</v>
      </c>
    </row>
    <row r="973" customFormat="false" ht="14.25" hidden="false" customHeight="false" outlineLevel="0" collapsed="false">
      <c r="A973" s="210" t="n">
        <v>4591657</v>
      </c>
      <c r="B973" s="219" t="s">
        <v>2063</v>
      </c>
      <c r="C973" s="212" t="s">
        <v>2063</v>
      </c>
      <c r="D973" s="212" t="s">
        <v>2063</v>
      </c>
      <c r="E973" s="212" t="s">
        <v>2063</v>
      </c>
      <c r="F973" s="212" t="s">
        <v>2063</v>
      </c>
      <c r="G973" s="212" t="s">
        <v>2063</v>
      </c>
      <c r="H973" s="212" t="s">
        <v>2063</v>
      </c>
      <c r="I973" s="212" t="s">
        <v>2063</v>
      </c>
      <c r="J973" s="212" t="s">
        <v>2063</v>
      </c>
      <c r="K973" s="212" t="s">
        <v>2063</v>
      </c>
      <c r="L973" s="212" t="s">
        <v>2063</v>
      </c>
      <c r="M973" s="212" t="s">
        <v>4143</v>
      </c>
    </row>
    <row r="974" customFormat="false" ht="27" hidden="false" customHeight="false" outlineLevel="0" collapsed="false">
      <c r="A974" s="216" t="n">
        <v>4591658</v>
      </c>
      <c r="B974" s="219" t="s">
        <v>2063</v>
      </c>
      <c r="C974" s="217" t="s">
        <v>2063</v>
      </c>
      <c r="D974" s="217" t="s">
        <v>2063</v>
      </c>
      <c r="E974" s="217" t="s">
        <v>2063</v>
      </c>
      <c r="F974" s="217" t="s">
        <v>2063</v>
      </c>
      <c r="G974" s="217" t="s">
        <v>2063</v>
      </c>
      <c r="H974" s="217" t="s">
        <v>2063</v>
      </c>
      <c r="I974" s="217" t="s">
        <v>2063</v>
      </c>
      <c r="J974" s="217" t="s">
        <v>2063</v>
      </c>
      <c r="K974" s="217" t="s">
        <v>2063</v>
      </c>
      <c r="L974" s="217" t="s">
        <v>2063</v>
      </c>
      <c r="M974" s="217" t="s">
        <v>4144</v>
      </c>
    </row>
    <row r="975" customFormat="false" ht="14.25" hidden="false" customHeight="false" outlineLevel="0" collapsed="false">
      <c r="A975" s="210" t="n">
        <v>4591756</v>
      </c>
      <c r="B975" s="219" t="s">
        <v>2063</v>
      </c>
      <c r="C975" s="212" t="s">
        <v>2063</v>
      </c>
      <c r="D975" s="212" t="s">
        <v>2063</v>
      </c>
      <c r="E975" s="212" t="s">
        <v>2063</v>
      </c>
      <c r="F975" s="212" t="s">
        <v>2063</v>
      </c>
      <c r="G975" s="212" t="s">
        <v>2063</v>
      </c>
      <c r="H975" s="212" t="s">
        <v>2063</v>
      </c>
      <c r="I975" s="212" t="s">
        <v>2063</v>
      </c>
      <c r="J975" s="212" t="s">
        <v>2063</v>
      </c>
      <c r="K975" s="212" t="s">
        <v>2063</v>
      </c>
      <c r="L975" s="212" t="s">
        <v>2063</v>
      </c>
      <c r="M975" s="212" t="s">
        <v>4143</v>
      </c>
    </row>
    <row r="976" customFormat="false" ht="14.25" hidden="false" customHeight="false" outlineLevel="0" collapsed="false">
      <c r="A976" s="216" t="n">
        <v>4612402</v>
      </c>
      <c r="B976" s="219" t="s">
        <v>2063</v>
      </c>
      <c r="C976" s="217" t="s">
        <v>2063</v>
      </c>
      <c r="D976" s="217" t="s">
        <v>2063</v>
      </c>
      <c r="E976" s="217" t="s">
        <v>2063</v>
      </c>
      <c r="F976" s="217" t="s">
        <v>2063</v>
      </c>
      <c r="G976" s="217" t="s">
        <v>2063</v>
      </c>
      <c r="H976" s="217" t="s">
        <v>2063</v>
      </c>
      <c r="I976" s="217" t="s">
        <v>2063</v>
      </c>
      <c r="J976" s="217" t="s">
        <v>2063</v>
      </c>
      <c r="K976" s="217" t="s">
        <v>2063</v>
      </c>
      <c r="L976" s="217" t="s">
        <v>2063</v>
      </c>
      <c r="M976" s="217" t="s">
        <v>4101</v>
      </c>
    </row>
    <row r="977" customFormat="false" ht="14.25" hidden="false" customHeight="false" outlineLevel="0" collapsed="false">
      <c r="A977" s="210" t="n">
        <v>4612175</v>
      </c>
      <c r="B977" s="219" t="n">
        <v>24</v>
      </c>
      <c r="C977" s="212" t="s">
        <v>2879</v>
      </c>
      <c r="D977" s="212" t="s">
        <v>2880</v>
      </c>
      <c r="E977" s="213" t="n">
        <v>50</v>
      </c>
      <c r="F977" s="223" t="n">
        <v>16497</v>
      </c>
      <c r="G977" s="212" t="s">
        <v>4145</v>
      </c>
      <c r="H977" s="212" t="s">
        <v>4146</v>
      </c>
      <c r="I977" s="215" t="s">
        <v>2883</v>
      </c>
      <c r="J977" s="212" t="s">
        <v>2884</v>
      </c>
      <c r="K977" s="212" t="s">
        <v>2063</v>
      </c>
      <c r="L977" s="212" t="s">
        <v>2098</v>
      </c>
      <c r="M977" s="212" t="s">
        <v>4101</v>
      </c>
    </row>
    <row r="978" customFormat="false" ht="14.25" hidden="false" customHeight="false" outlineLevel="0" collapsed="false">
      <c r="A978" s="216" t="n">
        <v>4612176</v>
      </c>
      <c r="B978" s="219" t="s">
        <v>2063</v>
      </c>
      <c r="C978" s="217" t="s">
        <v>2063</v>
      </c>
      <c r="D978" s="217" t="s">
        <v>2063</v>
      </c>
      <c r="E978" s="217" t="s">
        <v>2063</v>
      </c>
      <c r="F978" s="217" t="s">
        <v>2063</v>
      </c>
      <c r="G978" s="217" t="s">
        <v>2063</v>
      </c>
      <c r="H978" s="217" t="s">
        <v>2063</v>
      </c>
      <c r="I978" s="217" t="s">
        <v>2063</v>
      </c>
      <c r="J978" s="217" t="s">
        <v>2063</v>
      </c>
      <c r="K978" s="217" t="s">
        <v>2063</v>
      </c>
      <c r="L978" s="217" t="s">
        <v>2063</v>
      </c>
      <c r="M978" s="217" t="s">
        <v>4147</v>
      </c>
    </row>
    <row r="979" customFormat="false" ht="27" hidden="false" customHeight="false" outlineLevel="0" collapsed="false">
      <c r="A979" s="210" t="n">
        <v>4612177</v>
      </c>
      <c r="B979" s="219" t="s">
        <v>2063</v>
      </c>
      <c r="C979" s="212" t="s">
        <v>2063</v>
      </c>
      <c r="D979" s="212" t="s">
        <v>2063</v>
      </c>
      <c r="E979" s="212" t="s">
        <v>2063</v>
      </c>
      <c r="F979" s="212" t="s">
        <v>2063</v>
      </c>
      <c r="G979" s="212" t="s">
        <v>2063</v>
      </c>
      <c r="H979" s="212" t="s">
        <v>2063</v>
      </c>
      <c r="I979" s="212" t="s">
        <v>2063</v>
      </c>
      <c r="J979" s="212" t="s">
        <v>2063</v>
      </c>
      <c r="K979" s="212" t="s">
        <v>2063</v>
      </c>
      <c r="L979" s="212" t="s">
        <v>2119</v>
      </c>
      <c r="M979" s="212" t="s">
        <v>4148</v>
      </c>
    </row>
    <row r="980" customFormat="false" ht="27" hidden="false" customHeight="false" outlineLevel="0" collapsed="false">
      <c r="A980" s="216" t="n">
        <v>4663376</v>
      </c>
      <c r="B980" s="219" t="s">
        <v>2063</v>
      </c>
      <c r="C980" s="217" t="s">
        <v>2063</v>
      </c>
      <c r="D980" s="217" t="s">
        <v>2063</v>
      </c>
      <c r="E980" s="217" t="s">
        <v>2063</v>
      </c>
      <c r="F980" s="217" t="s">
        <v>2063</v>
      </c>
      <c r="G980" s="217" t="s">
        <v>2063</v>
      </c>
      <c r="H980" s="217" t="s">
        <v>2063</v>
      </c>
      <c r="I980" s="217" t="s">
        <v>2063</v>
      </c>
      <c r="J980" s="217" t="s">
        <v>2063</v>
      </c>
      <c r="K980" s="217" t="s">
        <v>2063</v>
      </c>
      <c r="L980" s="217" t="s">
        <v>2063</v>
      </c>
      <c r="M980" s="217" t="s">
        <v>4149</v>
      </c>
    </row>
    <row r="981" customFormat="false" ht="14.25" hidden="false" customHeight="false" outlineLevel="0" collapsed="false">
      <c r="A981" s="210" t="n">
        <v>4669011</v>
      </c>
      <c r="B981" s="219" t="s">
        <v>2063</v>
      </c>
      <c r="C981" s="212" t="s">
        <v>2063</v>
      </c>
      <c r="D981" s="212" t="s">
        <v>2063</v>
      </c>
      <c r="E981" s="212" t="s">
        <v>2063</v>
      </c>
      <c r="F981" s="212" t="s">
        <v>2063</v>
      </c>
      <c r="G981" s="212" t="s">
        <v>2063</v>
      </c>
      <c r="H981" s="212" t="s">
        <v>2063</v>
      </c>
      <c r="I981" s="212" t="s">
        <v>2063</v>
      </c>
      <c r="J981" s="212" t="s">
        <v>2063</v>
      </c>
      <c r="K981" s="212" t="s">
        <v>2063</v>
      </c>
      <c r="L981" s="212" t="s">
        <v>2063</v>
      </c>
      <c r="M981" s="212" t="s">
        <v>4150</v>
      </c>
    </row>
    <row r="982" customFormat="false" ht="14.25" hidden="false" customHeight="false" outlineLevel="0" collapsed="false">
      <c r="A982" s="216" t="n">
        <v>4669471</v>
      </c>
      <c r="B982" s="219" t="s">
        <v>2063</v>
      </c>
      <c r="C982" s="217" t="s">
        <v>2063</v>
      </c>
      <c r="D982" s="217" t="s">
        <v>2063</v>
      </c>
      <c r="E982" s="217" t="s">
        <v>2063</v>
      </c>
      <c r="F982" s="217" t="s">
        <v>2063</v>
      </c>
      <c r="G982" s="217" t="s">
        <v>2063</v>
      </c>
      <c r="H982" s="217" t="s">
        <v>2063</v>
      </c>
      <c r="I982" s="217" t="s">
        <v>2063</v>
      </c>
      <c r="J982" s="217" t="s">
        <v>2063</v>
      </c>
      <c r="K982" s="217" t="s">
        <v>2063</v>
      </c>
      <c r="L982" s="217" t="s">
        <v>2063</v>
      </c>
      <c r="M982" s="217" t="s">
        <v>4150</v>
      </c>
    </row>
    <row r="983" customFormat="false" ht="14.25" hidden="false" customHeight="false" outlineLevel="0" collapsed="false">
      <c r="A983" s="210" t="n">
        <v>4669772</v>
      </c>
      <c r="B983" s="219" t="s">
        <v>2063</v>
      </c>
      <c r="C983" s="212" t="s">
        <v>2063</v>
      </c>
      <c r="D983" s="212" t="s">
        <v>2063</v>
      </c>
      <c r="E983" s="212" t="s">
        <v>2063</v>
      </c>
      <c r="F983" s="212" t="s">
        <v>2063</v>
      </c>
      <c r="G983" s="212" t="s">
        <v>2063</v>
      </c>
      <c r="H983" s="212" t="s">
        <v>2063</v>
      </c>
      <c r="I983" s="212" t="s">
        <v>2063</v>
      </c>
      <c r="J983" s="212" t="s">
        <v>2063</v>
      </c>
      <c r="K983" s="212" t="s">
        <v>2063</v>
      </c>
      <c r="L983" s="212" t="s">
        <v>2063</v>
      </c>
      <c r="M983" s="212" t="s">
        <v>4150</v>
      </c>
    </row>
    <row r="984" customFormat="false" ht="14.25" hidden="false" customHeight="false" outlineLevel="0" collapsed="false">
      <c r="A984" s="216" t="n">
        <v>4669938</v>
      </c>
      <c r="B984" s="219" t="s">
        <v>2063</v>
      </c>
      <c r="C984" s="217" t="s">
        <v>2063</v>
      </c>
      <c r="D984" s="217" t="s">
        <v>2063</v>
      </c>
      <c r="E984" s="217" t="s">
        <v>2063</v>
      </c>
      <c r="F984" s="217" t="s">
        <v>2063</v>
      </c>
      <c r="G984" s="217" t="s">
        <v>2063</v>
      </c>
      <c r="H984" s="217" t="s">
        <v>2063</v>
      </c>
      <c r="I984" s="217" t="s">
        <v>2063</v>
      </c>
      <c r="J984" s="217" t="s">
        <v>2063</v>
      </c>
      <c r="K984" s="217" t="s">
        <v>2063</v>
      </c>
      <c r="L984" s="217" t="s">
        <v>2063</v>
      </c>
      <c r="M984" s="217" t="s">
        <v>4151</v>
      </c>
    </row>
    <row r="985" customFormat="false" ht="14.25" hidden="false" customHeight="false" outlineLevel="0" collapsed="false">
      <c r="A985" s="210" t="n">
        <v>5227386</v>
      </c>
      <c r="B985" s="219" t="s">
        <v>2063</v>
      </c>
      <c r="C985" s="212" t="s">
        <v>2063</v>
      </c>
      <c r="D985" s="212" t="s">
        <v>2063</v>
      </c>
      <c r="E985" s="212" t="s">
        <v>2063</v>
      </c>
      <c r="F985" s="212" t="s">
        <v>2063</v>
      </c>
      <c r="G985" s="212" t="s">
        <v>2063</v>
      </c>
      <c r="H985" s="212" t="s">
        <v>2063</v>
      </c>
      <c r="I985" s="212" t="s">
        <v>2063</v>
      </c>
      <c r="J985" s="212" t="s">
        <v>2063</v>
      </c>
      <c r="K985" s="212" t="s">
        <v>2063</v>
      </c>
      <c r="L985" s="212" t="s">
        <v>2063</v>
      </c>
      <c r="M985" s="212" t="s">
        <v>4152</v>
      </c>
    </row>
    <row r="986" customFormat="false" ht="14.25" hidden="false" customHeight="false" outlineLevel="0" collapsed="false">
      <c r="A986" s="216" t="n">
        <v>5245344</v>
      </c>
      <c r="B986" s="219" t="s">
        <v>2063</v>
      </c>
      <c r="C986" s="217" t="s">
        <v>2063</v>
      </c>
      <c r="D986" s="217" t="s">
        <v>2063</v>
      </c>
      <c r="E986" s="217" t="s">
        <v>2063</v>
      </c>
      <c r="F986" s="217" t="s">
        <v>2063</v>
      </c>
      <c r="G986" s="217" t="s">
        <v>2063</v>
      </c>
      <c r="H986" s="217" t="s">
        <v>2063</v>
      </c>
      <c r="I986" s="217" t="s">
        <v>2063</v>
      </c>
      <c r="J986" s="217" t="s">
        <v>2063</v>
      </c>
      <c r="K986" s="217" t="s">
        <v>2063</v>
      </c>
      <c r="L986" s="217" t="s">
        <v>2063</v>
      </c>
      <c r="M986" s="217" t="s">
        <v>4153</v>
      </c>
    </row>
    <row r="987" customFormat="false" ht="14.25" hidden="false" customHeight="false" outlineLevel="0" collapsed="false">
      <c r="A987" s="210" t="n">
        <v>5277098</v>
      </c>
      <c r="B987" s="219" t="s">
        <v>2063</v>
      </c>
      <c r="C987" s="212" t="s">
        <v>2063</v>
      </c>
      <c r="D987" s="212" t="s">
        <v>2063</v>
      </c>
      <c r="E987" s="212" t="s">
        <v>2063</v>
      </c>
      <c r="F987" s="212" t="s">
        <v>2063</v>
      </c>
      <c r="G987" s="212" t="s">
        <v>2063</v>
      </c>
      <c r="H987" s="212" t="s">
        <v>2063</v>
      </c>
      <c r="I987" s="212" t="s">
        <v>2063</v>
      </c>
      <c r="J987" s="212" t="s">
        <v>2063</v>
      </c>
      <c r="K987" s="212" t="s">
        <v>2063</v>
      </c>
      <c r="L987" s="212" t="s">
        <v>2063</v>
      </c>
      <c r="M987" s="212" t="s">
        <v>4154</v>
      </c>
    </row>
    <row r="988" customFormat="false" ht="14.25" hidden="false" customHeight="false" outlineLevel="0" collapsed="false">
      <c r="A988" s="216" t="n">
        <v>5277470</v>
      </c>
      <c r="B988" s="219" t="s">
        <v>2063</v>
      </c>
      <c r="C988" s="217" t="s">
        <v>2063</v>
      </c>
      <c r="D988" s="217" t="s">
        <v>2063</v>
      </c>
      <c r="E988" s="217" t="s">
        <v>2063</v>
      </c>
      <c r="F988" s="217" t="s">
        <v>2063</v>
      </c>
      <c r="G988" s="217" t="s">
        <v>2063</v>
      </c>
      <c r="H988" s="217" t="s">
        <v>2063</v>
      </c>
      <c r="I988" s="217" t="s">
        <v>2063</v>
      </c>
      <c r="J988" s="217" t="s">
        <v>2063</v>
      </c>
      <c r="K988" s="217" t="s">
        <v>2063</v>
      </c>
      <c r="L988" s="217" t="s">
        <v>2063</v>
      </c>
      <c r="M988" s="217" t="s">
        <v>4142</v>
      </c>
    </row>
    <row r="989" customFormat="false" ht="14.25" hidden="false" customHeight="false" outlineLevel="0" collapsed="false">
      <c r="A989" s="210" t="n">
        <v>5277739</v>
      </c>
      <c r="B989" s="219" t="s">
        <v>2063</v>
      </c>
      <c r="C989" s="212" t="s">
        <v>2063</v>
      </c>
      <c r="D989" s="212" t="s">
        <v>2063</v>
      </c>
      <c r="E989" s="212" t="s">
        <v>2063</v>
      </c>
      <c r="F989" s="212" t="s">
        <v>2063</v>
      </c>
      <c r="G989" s="212" t="s">
        <v>2063</v>
      </c>
      <c r="H989" s="212" t="s">
        <v>2063</v>
      </c>
      <c r="I989" s="212" t="s">
        <v>2063</v>
      </c>
      <c r="J989" s="212" t="s">
        <v>2063</v>
      </c>
      <c r="K989" s="212" t="s">
        <v>2063</v>
      </c>
      <c r="L989" s="212" t="s">
        <v>2063</v>
      </c>
      <c r="M989" s="212" t="s">
        <v>4152</v>
      </c>
    </row>
    <row r="990" customFormat="false" ht="14.25" hidden="false" customHeight="false" outlineLevel="0" collapsed="false">
      <c r="A990" s="216" t="n">
        <v>5277751</v>
      </c>
      <c r="B990" s="219" t="s">
        <v>2063</v>
      </c>
      <c r="C990" s="217" t="s">
        <v>2063</v>
      </c>
      <c r="D990" s="217" t="s">
        <v>2063</v>
      </c>
      <c r="E990" s="217" t="s">
        <v>2063</v>
      </c>
      <c r="F990" s="217" t="s">
        <v>2063</v>
      </c>
      <c r="G990" s="217" t="s">
        <v>2063</v>
      </c>
      <c r="H990" s="217" t="s">
        <v>2063</v>
      </c>
      <c r="I990" s="217" t="s">
        <v>2063</v>
      </c>
      <c r="J990" s="217" t="s">
        <v>2063</v>
      </c>
      <c r="K990" s="217" t="s">
        <v>2063</v>
      </c>
      <c r="L990" s="217" t="s">
        <v>2063</v>
      </c>
      <c r="M990" s="217" t="s">
        <v>4154</v>
      </c>
    </row>
    <row r="991" customFormat="false" ht="14.25" hidden="false" customHeight="false" outlineLevel="0" collapsed="false">
      <c r="A991" s="210" t="n">
        <v>5277757</v>
      </c>
      <c r="B991" s="219" t="s">
        <v>2063</v>
      </c>
      <c r="C991" s="212" t="s">
        <v>2063</v>
      </c>
      <c r="D991" s="212" t="s">
        <v>2063</v>
      </c>
      <c r="E991" s="212" t="s">
        <v>2063</v>
      </c>
      <c r="F991" s="212" t="s">
        <v>2063</v>
      </c>
      <c r="G991" s="212" t="s">
        <v>2063</v>
      </c>
      <c r="H991" s="212" t="s">
        <v>2063</v>
      </c>
      <c r="I991" s="212" t="s">
        <v>2063</v>
      </c>
      <c r="J991" s="212" t="s">
        <v>2063</v>
      </c>
      <c r="K991" s="212" t="s">
        <v>2063</v>
      </c>
      <c r="L991" s="212" t="s">
        <v>2063</v>
      </c>
      <c r="M991" s="212" t="s">
        <v>4154</v>
      </c>
    </row>
    <row r="992" customFormat="false" ht="27" hidden="false" customHeight="false" outlineLevel="0" collapsed="false">
      <c r="A992" s="216" t="n">
        <v>5277895</v>
      </c>
      <c r="B992" s="219" t="s">
        <v>3888</v>
      </c>
      <c r="C992" s="217" t="s">
        <v>3889</v>
      </c>
      <c r="D992" s="217" t="n">
        <v>257</v>
      </c>
      <c r="E992" s="213" t="n">
        <v>55</v>
      </c>
      <c r="F992" s="224" t="n">
        <v>28915</v>
      </c>
      <c r="G992" s="217" t="s">
        <v>4155</v>
      </c>
      <c r="H992" s="217" t="s">
        <v>4156</v>
      </c>
      <c r="I992" s="215" t="s">
        <v>2318</v>
      </c>
      <c r="J992" s="217" t="s">
        <v>3890</v>
      </c>
      <c r="K992" s="217" t="s">
        <v>2101</v>
      </c>
      <c r="L992" s="217" t="s">
        <v>2098</v>
      </c>
      <c r="M992" s="217" t="s">
        <v>4157</v>
      </c>
    </row>
    <row r="993" customFormat="false" ht="27" hidden="false" customHeight="false" outlineLevel="0" collapsed="false">
      <c r="A993" s="210" t="s">
        <v>4158</v>
      </c>
      <c r="B993" s="219" t="s">
        <v>2652</v>
      </c>
      <c r="C993" s="212" t="s">
        <v>2653</v>
      </c>
      <c r="D993" s="212" t="s">
        <v>2654</v>
      </c>
      <c r="E993" s="213" t="n">
        <v>39</v>
      </c>
      <c r="F993" s="223" t="n">
        <v>25235</v>
      </c>
      <c r="G993" s="212" t="s">
        <v>4099</v>
      </c>
      <c r="H993" s="212" t="s">
        <v>4100</v>
      </c>
      <c r="I993" s="215" t="s">
        <v>2655</v>
      </c>
      <c r="J993" s="212" t="s">
        <v>2656</v>
      </c>
      <c r="K993" s="212" t="s">
        <v>2063</v>
      </c>
      <c r="L993" s="212" t="s">
        <v>2063</v>
      </c>
      <c r="M993" s="212" t="s">
        <v>4096</v>
      </c>
    </row>
    <row r="994" customFormat="false" ht="14.25" hidden="false" customHeight="false" outlineLevel="0" collapsed="false">
      <c r="A994" s="216" t="n">
        <v>53007232</v>
      </c>
      <c r="B994" s="219" t="s">
        <v>2063</v>
      </c>
      <c r="C994" s="217" t="s">
        <v>2063</v>
      </c>
      <c r="D994" s="217" t="s">
        <v>2063</v>
      </c>
      <c r="E994" s="217" t="s">
        <v>2063</v>
      </c>
      <c r="F994" s="217" t="s">
        <v>2063</v>
      </c>
      <c r="G994" s="217" t="s">
        <v>2063</v>
      </c>
      <c r="H994" s="217" t="s">
        <v>2063</v>
      </c>
      <c r="I994" s="217" t="s">
        <v>2063</v>
      </c>
      <c r="J994" s="217" t="s">
        <v>2063</v>
      </c>
      <c r="K994" s="217" t="s">
        <v>2063</v>
      </c>
      <c r="L994" s="217" t="s">
        <v>2063</v>
      </c>
      <c r="M994" s="217" t="s">
        <v>4106</v>
      </c>
    </row>
    <row r="995" customFormat="false" ht="27" hidden="false" customHeight="true" outlineLevel="0" collapsed="false">
      <c r="A995" s="204"/>
      <c r="B995" s="205" t="s">
        <v>2070</v>
      </c>
      <c r="C995" s="205"/>
      <c r="D995" s="205"/>
      <c r="E995" s="205" t="s">
        <v>2071</v>
      </c>
      <c r="F995" s="205"/>
      <c r="G995" s="205" t="s">
        <v>2072</v>
      </c>
      <c r="H995" s="205"/>
      <c r="I995" s="205" t="s">
        <v>2073</v>
      </c>
      <c r="J995" s="205"/>
      <c r="K995" s="204"/>
      <c r="L995" s="204"/>
      <c r="M995" s="220" t="s">
        <v>4133</v>
      </c>
    </row>
    <row r="996" customFormat="false" ht="13.5" hidden="false" customHeight="true" outlineLevel="0" collapsed="false">
      <c r="A996" s="205" t="s">
        <v>2035</v>
      </c>
      <c r="B996" s="205" t="s">
        <v>8</v>
      </c>
      <c r="C996" s="205" t="s">
        <v>2075</v>
      </c>
      <c r="D996" s="205" t="s">
        <v>2076</v>
      </c>
      <c r="E996" s="205" t="s">
        <v>2077</v>
      </c>
      <c r="F996" s="205" t="s">
        <v>2078</v>
      </c>
      <c r="G996" s="205" t="s">
        <v>8</v>
      </c>
      <c r="H996" s="205" t="s">
        <v>2075</v>
      </c>
      <c r="I996" s="207" t="n">
        <v>0.8</v>
      </c>
      <c r="J996" s="207" t="n">
        <v>0.95</v>
      </c>
      <c r="K996" s="205" t="s">
        <v>2079</v>
      </c>
      <c r="L996" s="208" t="s">
        <v>2080</v>
      </c>
      <c r="M996" s="205" t="s">
        <v>2081</v>
      </c>
    </row>
    <row r="997" customFormat="false" ht="13.5" hidden="false" customHeight="false" outlineLevel="0" collapsed="false">
      <c r="A997" s="205"/>
      <c r="B997" s="205"/>
      <c r="C997" s="205"/>
      <c r="D997" s="205"/>
      <c r="E997" s="205"/>
      <c r="F997" s="205"/>
      <c r="G997" s="205"/>
      <c r="H997" s="205"/>
      <c r="I997" s="207"/>
      <c r="J997" s="207"/>
      <c r="K997" s="205"/>
      <c r="L997" s="209" t="s">
        <v>2083</v>
      </c>
      <c r="M997" s="205"/>
    </row>
    <row r="998" customFormat="false" ht="14.25" hidden="false" customHeight="false" outlineLevel="0" collapsed="false">
      <c r="A998" s="210" t="n">
        <v>53007809</v>
      </c>
      <c r="B998" s="219" t="s">
        <v>2063</v>
      </c>
      <c r="C998" s="212" t="s">
        <v>2063</v>
      </c>
      <c r="D998" s="212" t="s">
        <v>2063</v>
      </c>
      <c r="E998" s="212" t="s">
        <v>2087</v>
      </c>
      <c r="F998" s="212" t="s">
        <v>2063</v>
      </c>
      <c r="G998" s="212" t="s">
        <v>2063</v>
      </c>
      <c r="H998" s="212" t="s">
        <v>2063</v>
      </c>
      <c r="I998" s="212" t="s">
        <v>2063</v>
      </c>
      <c r="J998" s="212" t="s">
        <v>2063</v>
      </c>
      <c r="K998" s="212" t="s">
        <v>2063</v>
      </c>
      <c r="L998" s="212" t="s">
        <v>2119</v>
      </c>
      <c r="M998" s="212" t="s">
        <v>4124</v>
      </c>
    </row>
    <row r="999" customFormat="false" ht="14.25" hidden="false" customHeight="false" outlineLevel="0" collapsed="false">
      <c r="A999" s="216" t="s">
        <v>4159</v>
      </c>
      <c r="B999" s="219" t="s">
        <v>2063</v>
      </c>
      <c r="C999" s="217" t="s">
        <v>2063</v>
      </c>
      <c r="D999" s="217" t="s">
        <v>2063</v>
      </c>
      <c r="E999" s="217" t="s">
        <v>2063</v>
      </c>
      <c r="F999" s="217" t="s">
        <v>2063</v>
      </c>
      <c r="G999" s="217" t="s">
        <v>2063</v>
      </c>
      <c r="H999" s="217" t="s">
        <v>2063</v>
      </c>
      <c r="I999" s="217" t="s">
        <v>2063</v>
      </c>
      <c r="J999" s="217" t="s">
        <v>2063</v>
      </c>
      <c r="K999" s="217" t="s">
        <v>2063</v>
      </c>
      <c r="L999" s="217" t="s">
        <v>2063</v>
      </c>
      <c r="M999" s="217" t="s">
        <v>4160</v>
      </c>
    </row>
    <row r="1000" customFormat="false" ht="27" hidden="false" customHeight="false" outlineLevel="0" collapsed="false">
      <c r="A1000" s="210" t="n">
        <v>53030262</v>
      </c>
      <c r="B1000" s="211" t="n">
        <v>40353</v>
      </c>
      <c r="C1000" s="212" t="s">
        <v>4161</v>
      </c>
      <c r="D1000" s="212" t="n">
        <v>186</v>
      </c>
      <c r="E1000" s="213" t="s">
        <v>4098</v>
      </c>
      <c r="F1000" s="223" t="n">
        <v>25235</v>
      </c>
      <c r="G1000" s="212" t="s">
        <v>4162</v>
      </c>
      <c r="H1000" s="212" t="s">
        <v>4163</v>
      </c>
      <c r="I1000" s="215" t="s">
        <v>2325</v>
      </c>
      <c r="J1000" s="212" t="s">
        <v>2326</v>
      </c>
      <c r="K1000" s="212" t="s">
        <v>2063</v>
      </c>
      <c r="L1000" s="212" t="s">
        <v>2119</v>
      </c>
      <c r="M1000" s="212" t="s">
        <v>4164</v>
      </c>
    </row>
    <row r="1001" customFormat="false" ht="14.25" hidden="false" customHeight="false" outlineLevel="0" collapsed="false">
      <c r="A1001" s="216" t="s">
        <v>4165</v>
      </c>
      <c r="B1001" s="219" t="s">
        <v>2652</v>
      </c>
      <c r="C1001" s="217" t="s">
        <v>2653</v>
      </c>
      <c r="D1001" s="217" t="s">
        <v>2654</v>
      </c>
      <c r="E1001" s="213" t="s">
        <v>4098</v>
      </c>
      <c r="F1001" s="224" t="n">
        <v>25235</v>
      </c>
      <c r="G1001" s="217" t="s">
        <v>4099</v>
      </c>
      <c r="H1001" s="217" t="s">
        <v>4100</v>
      </c>
      <c r="I1001" s="215" t="s">
        <v>2655</v>
      </c>
      <c r="J1001" s="217" t="s">
        <v>2656</v>
      </c>
      <c r="K1001" s="217" t="s">
        <v>2063</v>
      </c>
      <c r="L1001" s="217" t="s">
        <v>2063</v>
      </c>
      <c r="M1001" s="217" t="s">
        <v>4096</v>
      </c>
    </row>
    <row r="1002" customFormat="false" ht="39.75" hidden="false" customHeight="false" outlineLevel="0" collapsed="false">
      <c r="A1002" s="210" t="s">
        <v>4166</v>
      </c>
      <c r="B1002" s="211" t="n">
        <v>40232</v>
      </c>
      <c r="C1002" s="212" t="s">
        <v>4167</v>
      </c>
      <c r="D1002" s="212" t="s">
        <v>4168</v>
      </c>
      <c r="E1002" s="213" t="s">
        <v>4094</v>
      </c>
      <c r="F1002" s="223" t="n">
        <v>13940</v>
      </c>
      <c r="G1002" s="212" t="s">
        <v>4169</v>
      </c>
      <c r="H1002" s="212" t="s">
        <v>4170</v>
      </c>
      <c r="I1002" s="215" t="s">
        <v>3918</v>
      </c>
      <c r="J1002" s="212" t="s">
        <v>3919</v>
      </c>
      <c r="K1002" s="212" t="s">
        <v>2063</v>
      </c>
      <c r="L1002" s="212" t="s">
        <v>2063</v>
      </c>
      <c r="M1002" s="212" t="s">
        <v>4171</v>
      </c>
    </row>
    <row r="1003" customFormat="false" ht="14.25" hidden="false" customHeight="false" outlineLevel="0" collapsed="false">
      <c r="A1003" s="216" t="n">
        <v>53040003</v>
      </c>
      <c r="B1003" s="219" t="s">
        <v>2063</v>
      </c>
      <c r="C1003" s="217" t="s">
        <v>2063</v>
      </c>
      <c r="D1003" s="217" t="s">
        <v>2063</v>
      </c>
      <c r="E1003" s="217" t="s">
        <v>2063</v>
      </c>
      <c r="F1003" s="217" t="s">
        <v>2063</v>
      </c>
      <c r="G1003" s="217" t="s">
        <v>2063</v>
      </c>
      <c r="H1003" s="217" t="s">
        <v>2063</v>
      </c>
      <c r="I1003" s="217" t="s">
        <v>2063</v>
      </c>
      <c r="J1003" s="217" t="s">
        <v>2063</v>
      </c>
      <c r="K1003" s="217" t="s">
        <v>2063</v>
      </c>
      <c r="L1003" s="217" t="s">
        <v>2063</v>
      </c>
      <c r="M1003" s="217" t="s">
        <v>4153</v>
      </c>
    </row>
    <row r="1004" customFormat="false" ht="14.25" hidden="false" customHeight="false" outlineLevel="0" collapsed="false">
      <c r="A1004" s="210" t="n">
        <v>53041073</v>
      </c>
      <c r="B1004" s="219" t="s">
        <v>2063</v>
      </c>
      <c r="C1004" s="212" t="s">
        <v>2063</v>
      </c>
      <c r="D1004" s="212" t="s">
        <v>2063</v>
      </c>
      <c r="E1004" s="212" t="s">
        <v>2063</v>
      </c>
      <c r="F1004" s="212" t="s">
        <v>2063</v>
      </c>
      <c r="G1004" s="212" t="s">
        <v>2063</v>
      </c>
      <c r="H1004" s="212" t="s">
        <v>2063</v>
      </c>
      <c r="I1004" s="212" t="s">
        <v>2063</v>
      </c>
      <c r="J1004" s="212" t="s">
        <v>2063</v>
      </c>
      <c r="K1004" s="212" t="s">
        <v>2063</v>
      </c>
      <c r="L1004" s="212" t="s">
        <v>2063</v>
      </c>
      <c r="M1004" s="212" t="s">
        <v>4153</v>
      </c>
    </row>
    <row r="1005" customFormat="false" ht="14.25" hidden="false" customHeight="false" outlineLevel="0" collapsed="false">
      <c r="A1005" s="216" t="s">
        <v>4172</v>
      </c>
      <c r="B1005" s="219" t="s">
        <v>2063</v>
      </c>
      <c r="C1005" s="217" t="s">
        <v>2063</v>
      </c>
      <c r="D1005" s="217" t="s">
        <v>2063</v>
      </c>
      <c r="E1005" s="217" t="s">
        <v>2063</v>
      </c>
      <c r="F1005" s="217" t="s">
        <v>2063</v>
      </c>
      <c r="G1005" s="217" t="s">
        <v>2063</v>
      </c>
      <c r="H1005" s="217" t="s">
        <v>2063</v>
      </c>
      <c r="I1005" s="217" t="s">
        <v>2063</v>
      </c>
      <c r="J1005" s="217" t="s">
        <v>2063</v>
      </c>
      <c r="K1005" s="217" t="s">
        <v>2063</v>
      </c>
      <c r="L1005" s="217" t="s">
        <v>2063</v>
      </c>
      <c r="M1005" s="217" t="s">
        <v>4154</v>
      </c>
    </row>
    <row r="1006" customFormat="false" ht="14.25" hidden="false" customHeight="false" outlineLevel="0" collapsed="false">
      <c r="A1006" s="210" t="s">
        <v>4173</v>
      </c>
      <c r="B1006" s="219" t="s">
        <v>2063</v>
      </c>
      <c r="C1006" s="212" t="s">
        <v>2063</v>
      </c>
      <c r="D1006" s="212" t="s">
        <v>2063</v>
      </c>
      <c r="E1006" s="212" t="s">
        <v>2063</v>
      </c>
      <c r="F1006" s="212" t="s">
        <v>2063</v>
      </c>
      <c r="G1006" s="212" t="s">
        <v>2063</v>
      </c>
      <c r="H1006" s="212" t="s">
        <v>2063</v>
      </c>
      <c r="I1006" s="212" t="s">
        <v>2063</v>
      </c>
      <c r="J1006" s="212" t="s">
        <v>2063</v>
      </c>
      <c r="K1006" s="212" t="s">
        <v>2063</v>
      </c>
      <c r="L1006" s="212" t="s">
        <v>2063</v>
      </c>
      <c r="M1006" s="212" t="s">
        <v>4154</v>
      </c>
    </row>
    <row r="1007" customFormat="false" ht="52.5" hidden="false" customHeight="false" outlineLevel="0" collapsed="false">
      <c r="A1007" s="216" t="s">
        <v>4174</v>
      </c>
      <c r="B1007" s="219" t="s">
        <v>2063</v>
      </c>
      <c r="C1007" s="217" t="s">
        <v>2063</v>
      </c>
      <c r="D1007" s="217" t="s">
        <v>2063</v>
      </c>
      <c r="E1007" s="217" t="s">
        <v>2063</v>
      </c>
      <c r="F1007" s="217" t="s">
        <v>2063</v>
      </c>
      <c r="G1007" s="217" t="s">
        <v>2063</v>
      </c>
      <c r="H1007" s="217" t="s">
        <v>2063</v>
      </c>
      <c r="I1007" s="217" t="s">
        <v>2063</v>
      </c>
      <c r="J1007" s="217" t="s">
        <v>2063</v>
      </c>
      <c r="K1007" s="217" t="s">
        <v>2063</v>
      </c>
      <c r="L1007" s="217" t="s">
        <v>2063</v>
      </c>
      <c r="M1007" s="217" t="s">
        <v>4175</v>
      </c>
    </row>
    <row r="1008" customFormat="false" ht="116.25" hidden="false" customHeight="false" outlineLevel="0" collapsed="false">
      <c r="A1008" s="210" t="s">
        <v>4176</v>
      </c>
      <c r="B1008" s="219" t="s">
        <v>2063</v>
      </c>
      <c r="C1008" s="212" t="s">
        <v>2063</v>
      </c>
      <c r="D1008" s="212" t="s">
        <v>2063</v>
      </c>
      <c r="E1008" s="212" t="s">
        <v>2063</v>
      </c>
      <c r="F1008" s="212" t="s">
        <v>2063</v>
      </c>
      <c r="G1008" s="212" t="s">
        <v>2063</v>
      </c>
      <c r="H1008" s="212" t="s">
        <v>2063</v>
      </c>
      <c r="I1008" s="212" t="s">
        <v>2063</v>
      </c>
      <c r="J1008" s="212" t="s">
        <v>2063</v>
      </c>
      <c r="K1008" s="212" t="s">
        <v>2063</v>
      </c>
      <c r="L1008" s="212" t="s">
        <v>2063</v>
      </c>
      <c r="M1008" s="212" t="s">
        <v>4177</v>
      </c>
    </row>
    <row r="1009" customFormat="false" ht="39.75" hidden="false" customHeight="false" outlineLevel="0" collapsed="false">
      <c r="A1009" s="216" t="s">
        <v>4178</v>
      </c>
      <c r="B1009" s="219" t="s">
        <v>2063</v>
      </c>
      <c r="C1009" s="217" t="s">
        <v>2063</v>
      </c>
      <c r="D1009" s="217" t="s">
        <v>2063</v>
      </c>
      <c r="E1009" s="217" t="s">
        <v>2063</v>
      </c>
      <c r="F1009" s="217" t="s">
        <v>2063</v>
      </c>
      <c r="G1009" s="217" t="s">
        <v>2063</v>
      </c>
      <c r="H1009" s="217" t="s">
        <v>2063</v>
      </c>
      <c r="I1009" s="217" t="s">
        <v>2063</v>
      </c>
      <c r="J1009" s="217" t="s">
        <v>2063</v>
      </c>
      <c r="K1009" s="217" t="s">
        <v>2063</v>
      </c>
      <c r="L1009" s="217" t="s">
        <v>2063</v>
      </c>
      <c r="M1009" s="217" t="s">
        <v>4179</v>
      </c>
    </row>
    <row r="1010" customFormat="false" ht="14.25" hidden="false" customHeight="false" outlineLevel="0" collapsed="false">
      <c r="A1010" s="210" t="s">
        <v>4180</v>
      </c>
      <c r="B1010" s="219" t="s">
        <v>2063</v>
      </c>
      <c r="C1010" s="212" t="s">
        <v>2063</v>
      </c>
      <c r="D1010" s="212" t="s">
        <v>2063</v>
      </c>
      <c r="E1010" s="212" t="s">
        <v>2063</v>
      </c>
      <c r="F1010" s="212" t="s">
        <v>2063</v>
      </c>
      <c r="G1010" s="212" t="s">
        <v>2063</v>
      </c>
      <c r="H1010" s="212" t="s">
        <v>2063</v>
      </c>
      <c r="I1010" s="212" t="s">
        <v>2063</v>
      </c>
      <c r="J1010" s="212" t="s">
        <v>2063</v>
      </c>
      <c r="K1010" s="212" t="s">
        <v>2063</v>
      </c>
      <c r="L1010" s="212" t="s">
        <v>2063</v>
      </c>
      <c r="M1010" s="212" t="s">
        <v>4154</v>
      </c>
    </row>
    <row r="1011" customFormat="false" ht="39.75" hidden="false" customHeight="false" outlineLevel="0" collapsed="false">
      <c r="A1011" s="216" t="s">
        <v>4181</v>
      </c>
      <c r="B1011" s="219" t="s">
        <v>2063</v>
      </c>
      <c r="C1011" s="217" t="s">
        <v>2063</v>
      </c>
      <c r="D1011" s="217" t="s">
        <v>2063</v>
      </c>
      <c r="E1011" s="217" t="s">
        <v>2063</v>
      </c>
      <c r="F1011" s="217" t="s">
        <v>2063</v>
      </c>
      <c r="G1011" s="217" t="s">
        <v>2063</v>
      </c>
      <c r="H1011" s="217" t="s">
        <v>2063</v>
      </c>
      <c r="I1011" s="217" t="s">
        <v>2063</v>
      </c>
      <c r="J1011" s="217" t="s">
        <v>2063</v>
      </c>
      <c r="K1011" s="217" t="s">
        <v>2063</v>
      </c>
      <c r="L1011" s="217" t="s">
        <v>2063</v>
      </c>
      <c r="M1011" s="217" t="s">
        <v>4182</v>
      </c>
    </row>
    <row r="1012" customFormat="false" ht="14.25" hidden="false" customHeight="false" outlineLevel="0" collapsed="false">
      <c r="A1012" s="210" t="s">
        <v>4183</v>
      </c>
      <c r="B1012" s="219" t="s">
        <v>2063</v>
      </c>
      <c r="C1012" s="212" t="s">
        <v>2063</v>
      </c>
      <c r="D1012" s="212" t="s">
        <v>2063</v>
      </c>
      <c r="E1012" s="212" t="s">
        <v>2063</v>
      </c>
      <c r="F1012" s="212" t="s">
        <v>2063</v>
      </c>
      <c r="G1012" s="212" t="s">
        <v>2063</v>
      </c>
      <c r="H1012" s="212" t="s">
        <v>2063</v>
      </c>
      <c r="I1012" s="212" t="s">
        <v>2063</v>
      </c>
      <c r="J1012" s="212" t="s">
        <v>2063</v>
      </c>
      <c r="K1012" s="212" t="s">
        <v>2101</v>
      </c>
      <c r="L1012" s="212" t="s">
        <v>2063</v>
      </c>
      <c r="M1012" s="212" t="s">
        <v>4154</v>
      </c>
    </row>
    <row r="1013" customFormat="false" ht="65.25" hidden="false" customHeight="false" outlineLevel="0" collapsed="false">
      <c r="A1013" s="216" t="s">
        <v>4184</v>
      </c>
      <c r="B1013" s="219" t="s">
        <v>2063</v>
      </c>
      <c r="C1013" s="217" t="s">
        <v>2063</v>
      </c>
      <c r="D1013" s="217" t="s">
        <v>2063</v>
      </c>
      <c r="E1013" s="217" t="s">
        <v>2063</v>
      </c>
      <c r="F1013" s="217" t="s">
        <v>2063</v>
      </c>
      <c r="G1013" s="217" t="s">
        <v>2063</v>
      </c>
      <c r="H1013" s="217" t="s">
        <v>2063</v>
      </c>
      <c r="I1013" s="217" t="s">
        <v>2063</v>
      </c>
      <c r="J1013" s="217" t="s">
        <v>2063</v>
      </c>
      <c r="K1013" s="217" t="s">
        <v>2063</v>
      </c>
      <c r="L1013" s="217" t="s">
        <v>2063</v>
      </c>
      <c r="M1013" s="217" t="s">
        <v>4185</v>
      </c>
    </row>
    <row r="1014" customFormat="false" ht="39.75" hidden="false" customHeight="false" outlineLevel="0" collapsed="false">
      <c r="A1014" s="210" t="s">
        <v>4186</v>
      </c>
      <c r="B1014" s="219" t="s">
        <v>2063</v>
      </c>
      <c r="C1014" s="212" t="s">
        <v>2063</v>
      </c>
      <c r="D1014" s="212" t="s">
        <v>2063</v>
      </c>
      <c r="E1014" s="212" t="s">
        <v>2063</v>
      </c>
      <c r="F1014" s="212" t="s">
        <v>2063</v>
      </c>
      <c r="G1014" s="212" t="s">
        <v>2063</v>
      </c>
      <c r="H1014" s="212" t="s">
        <v>2063</v>
      </c>
      <c r="I1014" s="212" t="s">
        <v>2063</v>
      </c>
      <c r="J1014" s="212" t="s">
        <v>2063</v>
      </c>
      <c r="K1014" s="212" t="s">
        <v>2063</v>
      </c>
      <c r="L1014" s="212" t="s">
        <v>2063</v>
      </c>
      <c r="M1014" s="212" t="s">
        <v>4182</v>
      </c>
    </row>
    <row r="1015" customFormat="false" ht="14.25" hidden="false" customHeight="false" outlineLevel="0" collapsed="false">
      <c r="A1015" s="216" t="s">
        <v>4187</v>
      </c>
      <c r="B1015" s="219" t="s">
        <v>2063</v>
      </c>
      <c r="C1015" s="217" t="s">
        <v>2063</v>
      </c>
      <c r="D1015" s="217" t="s">
        <v>2063</v>
      </c>
      <c r="E1015" s="217" t="s">
        <v>2063</v>
      </c>
      <c r="F1015" s="217" t="s">
        <v>2063</v>
      </c>
      <c r="G1015" s="217" t="s">
        <v>2063</v>
      </c>
      <c r="H1015" s="217" t="s">
        <v>2063</v>
      </c>
      <c r="I1015" s="217" t="s">
        <v>2063</v>
      </c>
      <c r="J1015" s="217" t="s">
        <v>2063</v>
      </c>
      <c r="K1015" s="217" t="s">
        <v>2101</v>
      </c>
      <c r="L1015" s="217" t="s">
        <v>2063</v>
      </c>
      <c r="M1015" s="217" t="s">
        <v>4154</v>
      </c>
    </row>
    <row r="1016" customFormat="false" ht="14.25" hidden="false" customHeight="false" outlineLevel="0" collapsed="false">
      <c r="A1016" s="210" t="s">
        <v>4188</v>
      </c>
      <c r="B1016" s="219" t="s">
        <v>2063</v>
      </c>
      <c r="C1016" s="212" t="s">
        <v>2063</v>
      </c>
      <c r="D1016" s="212" t="s">
        <v>2063</v>
      </c>
      <c r="E1016" s="212" t="s">
        <v>2063</v>
      </c>
      <c r="F1016" s="212" t="s">
        <v>2063</v>
      </c>
      <c r="G1016" s="212" t="s">
        <v>2063</v>
      </c>
      <c r="H1016" s="212" t="s">
        <v>2063</v>
      </c>
      <c r="I1016" s="212" t="s">
        <v>2063</v>
      </c>
      <c r="J1016" s="212" t="s">
        <v>2063</v>
      </c>
      <c r="K1016" s="212" t="s">
        <v>2101</v>
      </c>
      <c r="L1016" s="212" t="s">
        <v>2063</v>
      </c>
      <c r="M1016" s="212" t="s">
        <v>4189</v>
      </c>
    </row>
    <row r="1017" customFormat="false" ht="141.75" hidden="false" customHeight="false" outlineLevel="0" collapsed="false">
      <c r="A1017" s="216" t="s">
        <v>4190</v>
      </c>
      <c r="B1017" s="219" t="s">
        <v>2063</v>
      </c>
      <c r="C1017" s="217" t="s">
        <v>2063</v>
      </c>
      <c r="D1017" s="217" t="s">
        <v>2063</v>
      </c>
      <c r="E1017" s="217" t="s">
        <v>2063</v>
      </c>
      <c r="F1017" s="217" t="s">
        <v>2063</v>
      </c>
      <c r="G1017" s="217" t="s">
        <v>2063</v>
      </c>
      <c r="H1017" s="217" t="s">
        <v>2063</v>
      </c>
      <c r="I1017" s="217" t="s">
        <v>2063</v>
      </c>
      <c r="J1017" s="217" t="s">
        <v>2063</v>
      </c>
      <c r="K1017" s="217" t="s">
        <v>2063</v>
      </c>
      <c r="L1017" s="217" t="s">
        <v>2063</v>
      </c>
      <c r="M1017" s="217" t="s">
        <v>4191</v>
      </c>
    </row>
    <row r="1018" customFormat="false" ht="14.25" hidden="false" customHeight="false" outlineLevel="0" collapsed="false">
      <c r="A1018" s="210" t="s">
        <v>4192</v>
      </c>
      <c r="B1018" s="219" t="s">
        <v>2063</v>
      </c>
      <c r="C1018" s="212" t="s">
        <v>2063</v>
      </c>
      <c r="D1018" s="212" t="s">
        <v>2063</v>
      </c>
      <c r="E1018" s="212" t="s">
        <v>2063</v>
      </c>
      <c r="F1018" s="212" t="s">
        <v>2063</v>
      </c>
      <c r="G1018" s="212" t="s">
        <v>2063</v>
      </c>
      <c r="H1018" s="212" t="s">
        <v>2063</v>
      </c>
      <c r="I1018" s="212" t="s">
        <v>2063</v>
      </c>
      <c r="J1018" s="212" t="s">
        <v>2063</v>
      </c>
      <c r="K1018" s="212" t="s">
        <v>2063</v>
      </c>
      <c r="L1018" s="212" t="s">
        <v>2063</v>
      </c>
      <c r="M1018" s="212" t="s">
        <v>4154</v>
      </c>
    </row>
    <row r="1019" customFormat="false" ht="14.25" hidden="false" customHeight="false" outlineLevel="0" collapsed="false">
      <c r="A1019" s="216" t="s">
        <v>4193</v>
      </c>
      <c r="B1019" s="219" t="s">
        <v>2063</v>
      </c>
      <c r="C1019" s="217" t="s">
        <v>2063</v>
      </c>
      <c r="D1019" s="217" t="s">
        <v>2063</v>
      </c>
      <c r="E1019" s="217" t="s">
        <v>2063</v>
      </c>
      <c r="F1019" s="217" t="s">
        <v>2063</v>
      </c>
      <c r="G1019" s="217" t="s">
        <v>2063</v>
      </c>
      <c r="H1019" s="217" t="s">
        <v>2063</v>
      </c>
      <c r="I1019" s="217" t="s">
        <v>2063</v>
      </c>
      <c r="J1019" s="217" t="s">
        <v>2063</v>
      </c>
      <c r="K1019" s="217" t="s">
        <v>2063</v>
      </c>
      <c r="L1019" s="217" t="s">
        <v>2063</v>
      </c>
      <c r="M1019" s="217" t="s">
        <v>4154</v>
      </c>
    </row>
    <row r="1020" customFormat="false" ht="90.75" hidden="false" customHeight="false" outlineLevel="0" collapsed="false">
      <c r="A1020" s="210" t="s">
        <v>4194</v>
      </c>
      <c r="B1020" s="219" t="s">
        <v>2063</v>
      </c>
      <c r="C1020" s="212" t="s">
        <v>2063</v>
      </c>
      <c r="D1020" s="212" t="s">
        <v>2063</v>
      </c>
      <c r="E1020" s="212" t="s">
        <v>2063</v>
      </c>
      <c r="F1020" s="212" t="s">
        <v>2063</v>
      </c>
      <c r="G1020" s="212" t="s">
        <v>2063</v>
      </c>
      <c r="H1020" s="212" t="s">
        <v>2063</v>
      </c>
      <c r="I1020" s="212" t="s">
        <v>2063</v>
      </c>
      <c r="J1020" s="212" t="s">
        <v>2063</v>
      </c>
      <c r="K1020" s="212" t="s">
        <v>2063</v>
      </c>
      <c r="L1020" s="212" t="s">
        <v>2063</v>
      </c>
      <c r="M1020" s="212" t="s">
        <v>4195</v>
      </c>
    </row>
    <row r="1021" customFormat="false" ht="27" hidden="false" customHeight="false" outlineLevel="0" collapsed="false">
      <c r="A1021" s="216" t="s">
        <v>4196</v>
      </c>
      <c r="B1021" s="219" t="s">
        <v>2063</v>
      </c>
      <c r="C1021" s="217" t="s">
        <v>2063</v>
      </c>
      <c r="D1021" s="217" t="s">
        <v>2063</v>
      </c>
      <c r="E1021" s="217" t="s">
        <v>2063</v>
      </c>
      <c r="F1021" s="217" t="s">
        <v>2063</v>
      </c>
      <c r="G1021" s="217" t="s">
        <v>2063</v>
      </c>
      <c r="H1021" s="217" t="s">
        <v>2063</v>
      </c>
      <c r="I1021" s="217" t="s">
        <v>2063</v>
      </c>
      <c r="J1021" s="217" t="s">
        <v>2063</v>
      </c>
      <c r="K1021" s="217" t="s">
        <v>2063</v>
      </c>
      <c r="L1021" s="217" t="s">
        <v>2063</v>
      </c>
      <c r="M1021" s="217" t="s">
        <v>4197</v>
      </c>
    </row>
    <row r="1022" customFormat="false" ht="14.25" hidden="false" customHeight="false" outlineLevel="0" collapsed="false">
      <c r="A1022" s="210" t="s">
        <v>4198</v>
      </c>
      <c r="B1022" s="219" t="s">
        <v>2063</v>
      </c>
      <c r="C1022" s="212" t="s">
        <v>2063</v>
      </c>
      <c r="D1022" s="212" t="s">
        <v>2063</v>
      </c>
      <c r="E1022" s="212" t="s">
        <v>2063</v>
      </c>
      <c r="F1022" s="212" t="s">
        <v>2063</v>
      </c>
      <c r="G1022" s="212" t="s">
        <v>2063</v>
      </c>
      <c r="H1022" s="212" t="s">
        <v>2063</v>
      </c>
      <c r="I1022" s="212" t="s">
        <v>2063</v>
      </c>
      <c r="J1022" s="212" t="s">
        <v>2063</v>
      </c>
      <c r="K1022" s="212" t="s">
        <v>2063</v>
      </c>
      <c r="L1022" s="212" t="s">
        <v>2063</v>
      </c>
      <c r="M1022" s="212" t="s">
        <v>4189</v>
      </c>
    </row>
    <row r="1023" customFormat="false" ht="39.75" hidden="false" customHeight="false" outlineLevel="0" collapsed="false">
      <c r="A1023" s="216" t="s">
        <v>4199</v>
      </c>
      <c r="B1023" s="219" t="s">
        <v>2063</v>
      </c>
      <c r="C1023" s="217" t="s">
        <v>2063</v>
      </c>
      <c r="D1023" s="217" t="s">
        <v>2063</v>
      </c>
      <c r="E1023" s="217" t="s">
        <v>2063</v>
      </c>
      <c r="F1023" s="217" t="s">
        <v>2063</v>
      </c>
      <c r="G1023" s="217" t="s">
        <v>2063</v>
      </c>
      <c r="H1023" s="217" t="s">
        <v>2063</v>
      </c>
      <c r="I1023" s="217" t="s">
        <v>2063</v>
      </c>
      <c r="J1023" s="217" t="s">
        <v>2063</v>
      </c>
      <c r="K1023" s="217" t="s">
        <v>2063</v>
      </c>
      <c r="L1023" s="217" t="s">
        <v>2063</v>
      </c>
      <c r="M1023" s="217" t="s">
        <v>4182</v>
      </c>
    </row>
    <row r="1024" customFormat="false" ht="14.25" hidden="false" customHeight="false" outlineLevel="0" collapsed="false">
      <c r="A1024" s="210" t="s">
        <v>4200</v>
      </c>
      <c r="B1024" s="219" t="s">
        <v>2063</v>
      </c>
      <c r="C1024" s="212" t="s">
        <v>2063</v>
      </c>
      <c r="D1024" s="212" t="s">
        <v>2063</v>
      </c>
      <c r="E1024" s="212" t="s">
        <v>2063</v>
      </c>
      <c r="F1024" s="212" t="s">
        <v>2063</v>
      </c>
      <c r="G1024" s="212" t="s">
        <v>2063</v>
      </c>
      <c r="H1024" s="212" t="s">
        <v>2063</v>
      </c>
      <c r="I1024" s="212" t="s">
        <v>2063</v>
      </c>
      <c r="J1024" s="212" t="s">
        <v>2063</v>
      </c>
      <c r="K1024" s="212" t="s">
        <v>2063</v>
      </c>
      <c r="L1024" s="212" t="s">
        <v>2063</v>
      </c>
      <c r="M1024" s="212" t="s">
        <v>4201</v>
      </c>
    </row>
    <row r="1025" customFormat="false" ht="39.75" hidden="false" customHeight="false" outlineLevel="0" collapsed="false">
      <c r="A1025" s="216" t="s">
        <v>4202</v>
      </c>
      <c r="B1025" s="219" t="s">
        <v>2063</v>
      </c>
      <c r="C1025" s="217" t="s">
        <v>2063</v>
      </c>
      <c r="D1025" s="217" t="s">
        <v>2063</v>
      </c>
      <c r="E1025" s="217" t="s">
        <v>2063</v>
      </c>
      <c r="F1025" s="217" t="s">
        <v>2063</v>
      </c>
      <c r="G1025" s="217" t="s">
        <v>2063</v>
      </c>
      <c r="H1025" s="217" t="s">
        <v>2063</v>
      </c>
      <c r="I1025" s="217" t="s">
        <v>2063</v>
      </c>
      <c r="J1025" s="217" t="s">
        <v>2063</v>
      </c>
      <c r="K1025" s="217" t="s">
        <v>2063</v>
      </c>
      <c r="L1025" s="217" t="s">
        <v>2063</v>
      </c>
      <c r="M1025" s="217" t="s">
        <v>4203</v>
      </c>
    </row>
    <row r="1026" customFormat="false" ht="14.25" hidden="false" customHeight="false" outlineLevel="0" collapsed="false">
      <c r="A1026" s="210" t="s">
        <v>4204</v>
      </c>
      <c r="B1026" s="219" t="s">
        <v>2063</v>
      </c>
      <c r="C1026" s="212" t="s">
        <v>2063</v>
      </c>
      <c r="D1026" s="212" t="s">
        <v>2063</v>
      </c>
      <c r="E1026" s="212" t="s">
        <v>2063</v>
      </c>
      <c r="F1026" s="212" t="s">
        <v>2063</v>
      </c>
      <c r="G1026" s="212" t="s">
        <v>2063</v>
      </c>
      <c r="H1026" s="212" t="s">
        <v>2063</v>
      </c>
      <c r="I1026" s="212" t="s">
        <v>2063</v>
      </c>
      <c r="J1026" s="212" t="s">
        <v>2063</v>
      </c>
      <c r="K1026" s="212" t="s">
        <v>2063</v>
      </c>
      <c r="L1026" s="212" t="s">
        <v>2063</v>
      </c>
      <c r="M1026" s="212" t="s">
        <v>4205</v>
      </c>
    </row>
    <row r="1027" customFormat="false" ht="14.25" hidden="false" customHeight="false" outlineLevel="0" collapsed="false">
      <c r="A1027" s="216" t="s">
        <v>4206</v>
      </c>
      <c r="B1027" s="219" t="s">
        <v>2063</v>
      </c>
      <c r="C1027" s="217" t="s">
        <v>2063</v>
      </c>
      <c r="D1027" s="217" t="s">
        <v>2063</v>
      </c>
      <c r="E1027" s="217" t="s">
        <v>2063</v>
      </c>
      <c r="F1027" s="217" t="s">
        <v>2063</v>
      </c>
      <c r="G1027" s="217" t="s">
        <v>2063</v>
      </c>
      <c r="H1027" s="217" t="s">
        <v>2063</v>
      </c>
      <c r="I1027" s="217" t="s">
        <v>2063</v>
      </c>
      <c r="J1027" s="217" t="s">
        <v>2063</v>
      </c>
      <c r="K1027" s="217" t="s">
        <v>2063</v>
      </c>
      <c r="L1027" s="217" t="s">
        <v>2063</v>
      </c>
      <c r="M1027" s="217" t="s">
        <v>4207</v>
      </c>
    </row>
    <row r="1028" customFormat="false" ht="27" hidden="false" customHeight="true" outlineLevel="0" collapsed="false">
      <c r="A1028" s="204"/>
      <c r="B1028" s="205" t="s">
        <v>2070</v>
      </c>
      <c r="C1028" s="205"/>
      <c r="D1028" s="205"/>
      <c r="E1028" s="205" t="s">
        <v>2071</v>
      </c>
      <c r="F1028" s="205"/>
      <c r="G1028" s="205" t="s">
        <v>2072</v>
      </c>
      <c r="H1028" s="205"/>
      <c r="I1028" s="205" t="s">
        <v>2073</v>
      </c>
      <c r="J1028" s="205"/>
      <c r="K1028" s="204"/>
      <c r="L1028" s="204"/>
      <c r="M1028" s="220" t="s">
        <v>4133</v>
      </c>
    </row>
    <row r="1029" customFormat="false" ht="13.5" hidden="false" customHeight="true" outlineLevel="0" collapsed="false">
      <c r="A1029" s="205" t="s">
        <v>2035</v>
      </c>
      <c r="B1029" s="205" t="s">
        <v>8</v>
      </c>
      <c r="C1029" s="205" t="s">
        <v>2075</v>
      </c>
      <c r="D1029" s="205" t="s">
        <v>2076</v>
      </c>
      <c r="E1029" s="205" t="s">
        <v>2077</v>
      </c>
      <c r="F1029" s="205" t="s">
        <v>2078</v>
      </c>
      <c r="G1029" s="205" t="s">
        <v>8</v>
      </c>
      <c r="H1029" s="205" t="s">
        <v>2075</v>
      </c>
      <c r="I1029" s="207" t="n">
        <v>0.8</v>
      </c>
      <c r="J1029" s="207" t="n">
        <v>0.95</v>
      </c>
      <c r="K1029" s="205" t="s">
        <v>2079</v>
      </c>
      <c r="L1029" s="208" t="s">
        <v>2080</v>
      </c>
      <c r="M1029" s="205" t="s">
        <v>2081</v>
      </c>
    </row>
    <row r="1030" customFormat="false" ht="13.5" hidden="false" customHeight="false" outlineLevel="0" collapsed="false">
      <c r="A1030" s="205"/>
      <c r="B1030" s="205"/>
      <c r="C1030" s="205"/>
      <c r="D1030" s="205"/>
      <c r="E1030" s="205"/>
      <c r="F1030" s="205"/>
      <c r="G1030" s="205"/>
      <c r="H1030" s="205"/>
      <c r="I1030" s="207"/>
      <c r="J1030" s="207"/>
      <c r="K1030" s="205"/>
      <c r="L1030" s="209" t="s">
        <v>2083</v>
      </c>
      <c r="M1030" s="205"/>
    </row>
    <row r="1031" customFormat="false" ht="14.25" hidden="false" customHeight="false" outlineLevel="0" collapsed="false">
      <c r="A1031" s="210" t="s">
        <v>4208</v>
      </c>
      <c r="B1031" s="219" t="s">
        <v>2063</v>
      </c>
      <c r="C1031" s="212" t="s">
        <v>2063</v>
      </c>
      <c r="D1031" s="212" t="s">
        <v>2063</v>
      </c>
      <c r="E1031" s="212" t="s">
        <v>2063</v>
      </c>
      <c r="F1031" s="212" t="s">
        <v>2063</v>
      </c>
      <c r="G1031" s="212" t="s">
        <v>2063</v>
      </c>
      <c r="H1031" s="212" t="s">
        <v>2063</v>
      </c>
      <c r="I1031" s="212" t="s">
        <v>2063</v>
      </c>
      <c r="J1031" s="212" t="s">
        <v>2063</v>
      </c>
      <c r="K1031" s="212" t="s">
        <v>2063</v>
      </c>
      <c r="L1031" s="212" t="s">
        <v>2063</v>
      </c>
      <c r="M1031" s="212" t="s">
        <v>4189</v>
      </c>
    </row>
    <row r="1032" customFormat="false" ht="52.5" hidden="false" customHeight="false" outlineLevel="0" collapsed="false">
      <c r="A1032" s="216" t="s">
        <v>4209</v>
      </c>
      <c r="B1032" s="219" t="s">
        <v>2063</v>
      </c>
      <c r="C1032" s="217" t="s">
        <v>2063</v>
      </c>
      <c r="D1032" s="217" t="s">
        <v>2063</v>
      </c>
      <c r="E1032" s="217" t="s">
        <v>2063</v>
      </c>
      <c r="F1032" s="217" t="s">
        <v>2063</v>
      </c>
      <c r="G1032" s="217" t="s">
        <v>2063</v>
      </c>
      <c r="H1032" s="217" t="s">
        <v>2063</v>
      </c>
      <c r="I1032" s="217" t="s">
        <v>2063</v>
      </c>
      <c r="J1032" s="217" t="s">
        <v>2063</v>
      </c>
      <c r="K1032" s="217" t="s">
        <v>2063</v>
      </c>
      <c r="L1032" s="217" t="s">
        <v>2063</v>
      </c>
      <c r="M1032" s="217" t="s">
        <v>4210</v>
      </c>
    </row>
    <row r="1033" customFormat="false" ht="52.5" hidden="false" customHeight="false" outlineLevel="0" collapsed="false">
      <c r="A1033" s="210" t="s">
        <v>4211</v>
      </c>
      <c r="B1033" s="219" t="s">
        <v>2063</v>
      </c>
      <c r="C1033" s="212" t="s">
        <v>2063</v>
      </c>
      <c r="D1033" s="212" t="s">
        <v>2063</v>
      </c>
      <c r="E1033" s="212" t="s">
        <v>2063</v>
      </c>
      <c r="F1033" s="212" t="s">
        <v>2063</v>
      </c>
      <c r="G1033" s="212" t="s">
        <v>2063</v>
      </c>
      <c r="H1033" s="212" t="s">
        <v>2063</v>
      </c>
      <c r="I1033" s="212" t="s">
        <v>2063</v>
      </c>
      <c r="J1033" s="212" t="s">
        <v>2063</v>
      </c>
      <c r="K1033" s="212" t="s">
        <v>2063</v>
      </c>
      <c r="L1033" s="212" t="s">
        <v>2063</v>
      </c>
      <c r="M1033" s="212" t="s">
        <v>4175</v>
      </c>
    </row>
    <row r="1034" customFormat="false" ht="52.5" hidden="false" customHeight="false" outlineLevel="0" collapsed="false">
      <c r="A1034" s="216" t="s">
        <v>4212</v>
      </c>
      <c r="B1034" s="219" t="s">
        <v>2063</v>
      </c>
      <c r="C1034" s="217" t="s">
        <v>2063</v>
      </c>
      <c r="D1034" s="217" t="s">
        <v>2063</v>
      </c>
      <c r="E1034" s="217" t="s">
        <v>2063</v>
      </c>
      <c r="F1034" s="217" t="s">
        <v>2063</v>
      </c>
      <c r="G1034" s="217" t="s">
        <v>2063</v>
      </c>
      <c r="H1034" s="217" t="s">
        <v>2063</v>
      </c>
      <c r="I1034" s="217" t="s">
        <v>2063</v>
      </c>
      <c r="J1034" s="217" t="s">
        <v>2063</v>
      </c>
      <c r="K1034" s="217" t="s">
        <v>2063</v>
      </c>
      <c r="L1034" s="217" t="s">
        <v>2063</v>
      </c>
      <c r="M1034" s="217" t="s">
        <v>4213</v>
      </c>
    </row>
    <row r="1035" customFormat="false" ht="39.75" hidden="false" customHeight="false" outlineLevel="0" collapsed="false">
      <c r="A1035" s="210" t="s">
        <v>4214</v>
      </c>
      <c r="B1035" s="219" t="s">
        <v>2063</v>
      </c>
      <c r="C1035" s="212" t="s">
        <v>2063</v>
      </c>
      <c r="D1035" s="212" t="s">
        <v>2063</v>
      </c>
      <c r="E1035" s="212" t="s">
        <v>2063</v>
      </c>
      <c r="F1035" s="212" t="s">
        <v>2063</v>
      </c>
      <c r="G1035" s="212" t="s">
        <v>2063</v>
      </c>
      <c r="H1035" s="212" t="s">
        <v>2063</v>
      </c>
      <c r="I1035" s="212" t="s">
        <v>2063</v>
      </c>
      <c r="J1035" s="212" t="s">
        <v>2063</v>
      </c>
      <c r="K1035" s="212" t="s">
        <v>2063</v>
      </c>
      <c r="L1035" s="212" t="s">
        <v>2063</v>
      </c>
      <c r="M1035" s="212" t="s">
        <v>4215</v>
      </c>
    </row>
    <row r="1036" customFormat="false" ht="39.75" hidden="false" customHeight="false" outlineLevel="0" collapsed="false">
      <c r="A1036" s="216" t="s">
        <v>4216</v>
      </c>
      <c r="B1036" s="219" t="s">
        <v>2063</v>
      </c>
      <c r="C1036" s="217" t="s">
        <v>2063</v>
      </c>
      <c r="D1036" s="217" t="s">
        <v>2063</v>
      </c>
      <c r="E1036" s="217" t="s">
        <v>2063</v>
      </c>
      <c r="F1036" s="217" t="s">
        <v>2063</v>
      </c>
      <c r="G1036" s="217" t="s">
        <v>2063</v>
      </c>
      <c r="H1036" s="217" t="s">
        <v>2063</v>
      </c>
      <c r="I1036" s="217" t="s">
        <v>2063</v>
      </c>
      <c r="J1036" s="217" t="s">
        <v>2063</v>
      </c>
      <c r="K1036" s="217" t="s">
        <v>2063</v>
      </c>
      <c r="L1036" s="217" t="s">
        <v>2063</v>
      </c>
      <c r="M1036" s="217" t="s">
        <v>4217</v>
      </c>
    </row>
    <row r="1037" customFormat="false" ht="39.75" hidden="false" customHeight="false" outlineLevel="0" collapsed="false">
      <c r="A1037" s="210" t="s">
        <v>4218</v>
      </c>
      <c r="B1037" s="219" t="s">
        <v>2063</v>
      </c>
      <c r="C1037" s="212" t="s">
        <v>2063</v>
      </c>
      <c r="D1037" s="212" t="s">
        <v>2063</v>
      </c>
      <c r="E1037" s="212" t="s">
        <v>2063</v>
      </c>
      <c r="F1037" s="212" t="s">
        <v>2063</v>
      </c>
      <c r="G1037" s="212" t="s">
        <v>2063</v>
      </c>
      <c r="H1037" s="212" t="s">
        <v>2063</v>
      </c>
      <c r="I1037" s="212" t="s">
        <v>2063</v>
      </c>
      <c r="J1037" s="212" t="s">
        <v>2063</v>
      </c>
      <c r="K1037" s="212" t="s">
        <v>2063</v>
      </c>
      <c r="L1037" s="212" t="s">
        <v>2063</v>
      </c>
      <c r="M1037" s="212" t="s">
        <v>4219</v>
      </c>
    </row>
    <row r="1038" customFormat="false" ht="14.25" hidden="false" customHeight="false" outlineLevel="0" collapsed="false">
      <c r="A1038" s="216" t="s">
        <v>4220</v>
      </c>
      <c r="B1038" s="219" t="s">
        <v>2063</v>
      </c>
      <c r="C1038" s="217" t="s">
        <v>2063</v>
      </c>
      <c r="D1038" s="217" t="s">
        <v>2063</v>
      </c>
      <c r="E1038" s="217" t="s">
        <v>2063</v>
      </c>
      <c r="F1038" s="217" t="s">
        <v>2063</v>
      </c>
      <c r="G1038" s="217" t="s">
        <v>2063</v>
      </c>
      <c r="H1038" s="217" t="s">
        <v>2063</v>
      </c>
      <c r="I1038" s="217" t="s">
        <v>2063</v>
      </c>
      <c r="J1038" s="217" t="s">
        <v>2063</v>
      </c>
      <c r="K1038" s="217" t="s">
        <v>2063</v>
      </c>
      <c r="L1038" s="217" t="s">
        <v>2063</v>
      </c>
      <c r="M1038" s="217" t="s">
        <v>4221</v>
      </c>
    </row>
    <row r="1039" customFormat="false" ht="14.25" hidden="false" customHeight="false" outlineLevel="0" collapsed="false">
      <c r="A1039" s="210" t="s">
        <v>4222</v>
      </c>
      <c r="B1039" s="219" t="s">
        <v>2063</v>
      </c>
      <c r="C1039" s="212" t="s">
        <v>2063</v>
      </c>
      <c r="D1039" s="212" t="s">
        <v>2063</v>
      </c>
      <c r="E1039" s="212" t="s">
        <v>2063</v>
      </c>
      <c r="F1039" s="212" t="s">
        <v>2063</v>
      </c>
      <c r="G1039" s="212" t="s">
        <v>2063</v>
      </c>
      <c r="H1039" s="212" t="s">
        <v>2063</v>
      </c>
      <c r="I1039" s="212" t="s">
        <v>2063</v>
      </c>
      <c r="J1039" s="212" t="s">
        <v>2063</v>
      </c>
      <c r="K1039" s="212" t="s">
        <v>2063</v>
      </c>
      <c r="L1039" s="212" t="s">
        <v>2063</v>
      </c>
      <c r="M1039" s="212" t="s">
        <v>4205</v>
      </c>
    </row>
    <row r="1040" customFormat="false" ht="39.75" hidden="false" customHeight="false" outlineLevel="0" collapsed="false">
      <c r="A1040" s="216" t="s">
        <v>4223</v>
      </c>
      <c r="B1040" s="219" t="s">
        <v>2063</v>
      </c>
      <c r="C1040" s="217" t="s">
        <v>2063</v>
      </c>
      <c r="D1040" s="217" t="s">
        <v>2063</v>
      </c>
      <c r="E1040" s="217" t="s">
        <v>2063</v>
      </c>
      <c r="F1040" s="217" t="s">
        <v>2063</v>
      </c>
      <c r="G1040" s="217" t="s">
        <v>2063</v>
      </c>
      <c r="H1040" s="217" t="s">
        <v>2063</v>
      </c>
      <c r="I1040" s="217" t="s">
        <v>2063</v>
      </c>
      <c r="J1040" s="217" t="s">
        <v>2063</v>
      </c>
      <c r="K1040" s="217" t="s">
        <v>2063</v>
      </c>
      <c r="L1040" s="217" t="s">
        <v>2063</v>
      </c>
      <c r="M1040" s="217" t="s">
        <v>4224</v>
      </c>
    </row>
    <row r="1041" customFormat="false" ht="39.75" hidden="false" customHeight="false" outlineLevel="0" collapsed="false">
      <c r="A1041" s="210" t="s">
        <v>4225</v>
      </c>
      <c r="B1041" s="219" t="s">
        <v>2063</v>
      </c>
      <c r="C1041" s="212" t="s">
        <v>2063</v>
      </c>
      <c r="D1041" s="212" t="s">
        <v>2063</v>
      </c>
      <c r="E1041" s="212" t="s">
        <v>2063</v>
      </c>
      <c r="F1041" s="212" t="s">
        <v>2063</v>
      </c>
      <c r="G1041" s="212" t="s">
        <v>2063</v>
      </c>
      <c r="H1041" s="212" t="s">
        <v>2063</v>
      </c>
      <c r="I1041" s="212" t="s">
        <v>2063</v>
      </c>
      <c r="J1041" s="212" t="s">
        <v>2063</v>
      </c>
      <c r="K1041" s="212" t="s">
        <v>2063</v>
      </c>
      <c r="L1041" s="212" t="s">
        <v>2063</v>
      </c>
      <c r="M1041" s="212" t="s">
        <v>4226</v>
      </c>
    </row>
    <row r="1042" customFormat="false" ht="39.75" hidden="false" customHeight="false" outlineLevel="0" collapsed="false">
      <c r="A1042" s="216" t="s">
        <v>4227</v>
      </c>
      <c r="B1042" s="219" t="s">
        <v>2063</v>
      </c>
      <c r="C1042" s="217" t="s">
        <v>2063</v>
      </c>
      <c r="D1042" s="217" t="s">
        <v>2063</v>
      </c>
      <c r="E1042" s="217" t="s">
        <v>2063</v>
      </c>
      <c r="F1042" s="217" t="s">
        <v>2063</v>
      </c>
      <c r="G1042" s="217" t="s">
        <v>2063</v>
      </c>
      <c r="H1042" s="217" t="s">
        <v>2063</v>
      </c>
      <c r="I1042" s="217" t="s">
        <v>2063</v>
      </c>
      <c r="J1042" s="217" t="s">
        <v>2063</v>
      </c>
      <c r="K1042" s="217" t="s">
        <v>2063</v>
      </c>
      <c r="L1042" s="217" t="s">
        <v>2063</v>
      </c>
      <c r="M1042" s="217" t="s">
        <v>4228</v>
      </c>
    </row>
    <row r="1043" customFormat="false" ht="14.25" hidden="false" customHeight="false" outlineLevel="0" collapsed="false">
      <c r="A1043" s="210" t="s">
        <v>4229</v>
      </c>
      <c r="B1043" s="219" t="s">
        <v>2063</v>
      </c>
      <c r="C1043" s="212" t="s">
        <v>2063</v>
      </c>
      <c r="D1043" s="212" t="s">
        <v>2063</v>
      </c>
      <c r="E1043" s="212" t="s">
        <v>2063</v>
      </c>
      <c r="F1043" s="212" t="s">
        <v>2063</v>
      </c>
      <c r="G1043" s="212" t="s">
        <v>2063</v>
      </c>
      <c r="H1043" s="212" t="s">
        <v>2063</v>
      </c>
      <c r="I1043" s="212" t="s">
        <v>2063</v>
      </c>
      <c r="J1043" s="212" t="s">
        <v>2063</v>
      </c>
      <c r="K1043" s="212" t="s">
        <v>2063</v>
      </c>
      <c r="L1043" s="212" t="s">
        <v>2063</v>
      </c>
      <c r="M1043" s="212" t="s">
        <v>4230</v>
      </c>
    </row>
    <row r="1044" customFormat="false" ht="14.25" hidden="false" customHeight="false" outlineLevel="0" collapsed="false">
      <c r="A1044" s="216" t="s">
        <v>4231</v>
      </c>
      <c r="B1044" s="219" t="s">
        <v>2063</v>
      </c>
      <c r="C1044" s="217" t="s">
        <v>2063</v>
      </c>
      <c r="D1044" s="217" t="s">
        <v>2063</v>
      </c>
      <c r="E1044" s="217" t="s">
        <v>2063</v>
      </c>
      <c r="F1044" s="217" t="s">
        <v>2063</v>
      </c>
      <c r="G1044" s="217" t="s">
        <v>2063</v>
      </c>
      <c r="H1044" s="217" t="s">
        <v>2063</v>
      </c>
      <c r="I1044" s="217" t="s">
        <v>2063</v>
      </c>
      <c r="J1044" s="217" t="s">
        <v>2063</v>
      </c>
      <c r="K1044" s="217" t="s">
        <v>2063</v>
      </c>
      <c r="L1044" s="217" t="s">
        <v>2063</v>
      </c>
      <c r="M1044" s="217" t="s">
        <v>4232</v>
      </c>
    </row>
    <row r="1045" customFormat="false" ht="14.25" hidden="false" customHeight="false" outlineLevel="0" collapsed="false">
      <c r="A1045" s="210" t="s">
        <v>4233</v>
      </c>
      <c r="B1045" s="219" t="s">
        <v>2063</v>
      </c>
      <c r="C1045" s="212" t="s">
        <v>2063</v>
      </c>
      <c r="D1045" s="212" t="s">
        <v>2063</v>
      </c>
      <c r="E1045" s="212" t="s">
        <v>2063</v>
      </c>
      <c r="F1045" s="212" t="s">
        <v>2063</v>
      </c>
      <c r="G1045" s="212" t="s">
        <v>2063</v>
      </c>
      <c r="H1045" s="212" t="s">
        <v>2063</v>
      </c>
      <c r="I1045" s="212" t="s">
        <v>2063</v>
      </c>
      <c r="J1045" s="212" t="s">
        <v>2063</v>
      </c>
      <c r="K1045" s="212" t="s">
        <v>2063</v>
      </c>
      <c r="L1045" s="212" t="s">
        <v>2063</v>
      </c>
      <c r="M1045" s="212" t="s">
        <v>4232</v>
      </c>
    </row>
    <row r="1046" customFormat="false" ht="27" hidden="false" customHeight="false" outlineLevel="0" collapsed="false">
      <c r="A1046" s="216" t="s">
        <v>4234</v>
      </c>
      <c r="B1046" s="219" t="s">
        <v>4235</v>
      </c>
      <c r="C1046" s="217" t="s">
        <v>4236</v>
      </c>
      <c r="D1046" s="217" t="s">
        <v>4237</v>
      </c>
      <c r="E1046" s="213" t="n">
        <v>55</v>
      </c>
      <c r="F1046" s="224" t="n">
        <v>28915</v>
      </c>
      <c r="G1046" s="217" t="s">
        <v>4238</v>
      </c>
      <c r="H1046" s="217" t="s">
        <v>4239</v>
      </c>
      <c r="I1046" s="215" t="s">
        <v>4240</v>
      </c>
      <c r="J1046" s="217" t="s">
        <v>4241</v>
      </c>
      <c r="K1046" s="217" t="s">
        <v>2063</v>
      </c>
      <c r="L1046" s="217" t="s">
        <v>2063</v>
      </c>
      <c r="M1046" s="217" t="s">
        <v>4242</v>
      </c>
    </row>
    <row r="1047" customFormat="false" ht="27" hidden="false" customHeight="false" outlineLevel="0" collapsed="false">
      <c r="A1047" s="210" t="s">
        <v>4243</v>
      </c>
      <c r="B1047" s="219" t="s">
        <v>3164</v>
      </c>
      <c r="C1047" s="212" t="s">
        <v>3165</v>
      </c>
      <c r="D1047" s="212" t="s">
        <v>3166</v>
      </c>
      <c r="E1047" s="213" t="n">
        <v>55</v>
      </c>
      <c r="F1047" s="223" t="n">
        <v>28915</v>
      </c>
      <c r="G1047" s="212" t="s">
        <v>4244</v>
      </c>
      <c r="H1047" s="212" t="s">
        <v>4245</v>
      </c>
      <c r="I1047" s="215" t="s">
        <v>3169</v>
      </c>
      <c r="J1047" s="212" t="s">
        <v>3170</v>
      </c>
      <c r="K1047" s="212" t="s">
        <v>2063</v>
      </c>
      <c r="L1047" s="212" t="s">
        <v>2063</v>
      </c>
      <c r="M1047" s="212" t="s">
        <v>4242</v>
      </c>
    </row>
    <row r="1048" customFormat="false" ht="27" hidden="false" customHeight="false" outlineLevel="0" collapsed="false">
      <c r="A1048" s="216" t="s">
        <v>4246</v>
      </c>
      <c r="B1048" s="219" t="s">
        <v>4247</v>
      </c>
      <c r="C1048" s="217" t="s">
        <v>4248</v>
      </c>
      <c r="D1048" s="217" t="s">
        <v>3623</v>
      </c>
      <c r="E1048" s="213" t="n">
        <v>55</v>
      </c>
      <c r="F1048" s="224" t="n">
        <v>28915</v>
      </c>
      <c r="G1048" s="217" t="s">
        <v>4249</v>
      </c>
      <c r="H1048" s="217" t="s">
        <v>4250</v>
      </c>
      <c r="I1048" s="215" t="s">
        <v>4251</v>
      </c>
      <c r="J1048" s="217" t="s">
        <v>4252</v>
      </c>
      <c r="K1048" s="217" t="s">
        <v>2063</v>
      </c>
      <c r="L1048" s="217" t="s">
        <v>2063</v>
      </c>
      <c r="M1048" s="217" t="s">
        <v>4242</v>
      </c>
    </row>
    <row r="1049" customFormat="false" ht="27" hidden="false" customHeight="false" outlineLevel="0" collapsed="false">
      <c r="A1049" s="210" t="s">
        <v>4253</v>
      </c>
      <c r="B1049" s="219" t="s">
        <v>2751</v>
      </c>
      <c r="C1049" s="212" t="s">
        <v>2752</v>
      </c>
      <c r="D1049" s="212" t="s">
        <v>2753</v>
      </c>
      <c r="E1049" s="213" t="n">
        <v>55</v>
      </c>
      <c r="F1049" s="223" t="n">
        <v>28915</v>
      </c>
      <c r="G1049" s="212" t="s">
        <v>2131</v>
      </c>
      <c r="H1049" s="212" t="s">
        <v>2132</v>
      </c>
      <c r="I1049" s="215" t="s">
        <v>2756</v>
      </c>
      <c r="J1049" s="212" t="s">
        <v>2757</v>
      </c>
      <c r="K1049" s="212" t="s">
        <v>2063</v>
      </c>
      <c r="L1049" s="212" t="s">
        <v>2063</v>
      </c>
      <c r="M1049" s="212" t="s">
        <v>4242</v>
      </c>
    </row>
    <row r="1050" customFormat="false" ht="27" hidden="false" customHeight="false" outlineLevel="0" collapsed="false">
      <c r="A1050" s="216" t="s">
        <v>4254</v>
      </c>
      <c r="B1050" s="219" t="s">
        <v>4134</v>
      </c>
      <c r="C1050" s="217" t="s">
        <v>4135</v>
      </c>
      <c r="D1050" s="217" t="s">
        <v>4136</v>
      </c>
      <c r="E1050" s="213" t="n">
        <v>55</v>
      </c>
      <c r="F1050" s="224" t="n">
        <v>28915</v>
      </c>
      <c r="G1050" s="217" t="s">
        <v>4137</v>
      </c>
      <c r="H1050" s="217" t="n">
        <v>486</v>
      </c>
      <c r="I1050" s="215" t="n">
        <v>80</v>
      </c>
      <c r="J1050" s="217" t="n">
        <v>95</v>
      </c>
      <c r="K1050" s="217" t="s">
        <v>2063</v>
      </c>
      <c r="L1050" s="217" t="s">
        <v>2098</v>
      </c>
      <c r="M1050" s="217" t="s">
        <v>4242</v>
      </c>
    </row>
    <row r="1051" customFormat="false" ht="13.5" hidden="false" customHeight="false" outlineLevel="0" collapsed="false">
      <c r="A1051" s="237"/>
    </row>
    <row r="1053" customFormat="false" ht="12.75" hidden="false" customHeight="false" outlineLevel="0" collapsed="false">
      <c r="A1053" s="238"/>
    </row>
    <row r="1054" customFormat="false" ht="13.5" hidden="false" customHeight="false" outlineLevel="0" collapsed="false">
      <c r="A1054" s="238"/>
    </row>
    <row r="1055" customFormat="false" ht="78" hidden="false" customHeight="false" outlineLevel="0" collapsed="false">
      <c r="A1055" s="239" t="s">
        <v>4255</v>
      </c>
      <c r="B1055" s="240"/>
      <c r="C1055" s="240"/>
      <c r="D1055" s="240"/>
      <c r="E1055" s="240"/>
      <c r="F1055" s="240"/>
      <c r="G1055" s="240"/>
      <c r="H1055" s="240"/>
      <c r="I1055" s="240"/>
      <c r="J1055" s="240"/>
      <c r="K1055" s="240"/>
      <c r="L1055" s="240"/>
      <c r="M1055" s="241"/>
    </row>
    <row r="1056" customFormat="false" ht="25.5" hidden="false" customHeight="true" outlineLevel="0" collapsed="false">
      <c r="A1056" s="204"/>
      <c r="B1056" s="205" t="s">
        <v>2070</v>
      </c>
      <c r="C1056" s="205"/>
      <c r="D1056" s="205"/>
      <c r="E1056" s="205" t="s">
        <v>2071</v>
      </c>
      <c r="F1056" s="205"/>
      <c r="G1056" s="205" t="s">
        <v>2072</v>
      </c>
      <c r="H1056" s="205"/>
      <c r="I1056" s="205" t="s">
        <v>2073</v>
      </c>
      <c r="J1056" s="205"/>
      <c r="K1056" s="204"/>
      <c r="L1056" s="204"/>
      <c r="M1056" s="204"/>
    </row>
    <row r="1057" customFormat="false" ht="14.25" hidden="false" customHeight="false" outlineLevel="0" collapsed="false">
      <c r="A1057" s="205" t="s">
        <v>2074</v>
      </c>
      <c r="B1057" s="205" t="s">
        <v>8</v>
      </c>
      <c r="C1057" s="205" t="s">
        <v>7</v>
      </c>
      <c r="D1057" s="205" t="s">
        <v>4074</v>
      </c>
      <c r="E1057" s="205" t="s">
        <v>2077</v>
      </c>
      <c r="F1057" s="205" t="s">
        <v>2078</v>
      </c>
      <c r="G1057" s="205" t="s">
        <v>8</v>
      </c>
      <c r="H1057" s="205" t="s">
        <v>7</v>
      </c>
      <c r="I1057" s="207" t="n">
        <v>0.8</v>
      </c>
      <c r="J1057" s="207" t="n">
        <v>0.95</v>
      </c>
      <c r="K1057" s="205" t="s">
        <v>2079</v>
      </c>
      <c r="L1057" s="205" t="s">
        <v>4075</v>
      </c>
      <c r="M1057" s="205" t="s">
        <v>2081</v>
      </c>
    </row>
    <row r="1058" customFormat="false" ht="14.25" hidden="false" customHeight="false" outlineLevel="0" collapsed="false">
      <c r="A1058" s="210" t="n">
        <v>17104487</v>
      </c>
      <c r="B1058" s="219" t="s">
        <v>4256</v>
      </c>
      <c r="C1058" s="212" t="s">
        <v>4257</v>
      </c>
      <c r="D1058" s="212" t="n">
        <v>378</v>
      </c>
      <c r="E1058" s="213" t="s">
        <v>2087</v>
      </c>
      <c r="F1058" s="212" t="s">
        <v>2088</v>
      </c>
      <c r="G1058" s="212" t="n">
        <v>50</v>
      </c>
      <c r="H1058" s="212" t="s">
        <v>4257</v>
      </c>
      <c r="I1058" s="215" t="s">
        <v>4258</v>
      </c>
      <c r="J1058" s="212" t="s">
        <v>4259</v>
      </c>
      <c r="K1058" s="212" t="s">
        <v>2101</v>
      </c>
      <c r="L1058" s="212" t="s">
        <v>2119</v>
      </c>
      <c r="M1058" s="212" t="s">
        <v>2063</v>
      </c>
    </row>
    <row r="1059" customFormat="false" ht="14.25" hidden="false" customHeight="false" outlineLevel="0" collapsed="false">
      <c r="A1059" s="216" t="n">
        <v>17104988</v>
      </c>
      <c r="B1059" s="219" t="s">
        <v>4260</v>
      </c>
      <c r="C1059" s="217" t="s">
        <v>4261</v>
      </c>
      <c r="D1059" s="217" t="n">
        <v>567</v>
      </c>
      <c r="E1059" s="213" t="s">
        <v>2087</v>
      </c>
      <c r="F1059" s="217" t="s">
        <v>2088</v>
      </c>
      <c r="G1059" s="217" t="n">
        <v>75</v>
      </c>
      <c r="H1059" s="217" t="s">
        <v>4261</v>
      </c>
      <c r="I1059" s="215" t="n">
        <v>115</v>
      </c>
      <c r="J1059" s="217" t="n">
        <v>137</v>
      </c>
      <c r="K1059" s="217" t="s">
        <v>2063</v>
      </c>
      <c r="L1059" s="217" t="s">
        <v>4262</v>
      </c>
      <c r="M1059" s="217" t="s">
        <v>2063</v>
      </c>
    </row>
    <row r="1060" customFormat="false" ht="14.25" hidden="false" customHeight="false" outlineLevel="0" collapsed="false">
      <c r="A1060" s="210" t="n">
        <v>17113738</v>
      </c>
      <c r="B1060" s="219" t="s">
        <v>4256</v>
      </c>
      <c r="C1060" s="212" t="s">
        <v>4257</v>
      </c>
      <c r="D1060" s="212" t="n">
        <v>378</v>
      </c>
      <c r="E1060" s="213" t="s">
        <v>2087</v>
      </c>
      <c r="F1060" s="212" t="s">
        <v>2088</v>
      </c>
      <c r="G1060" s="212" t="n">
        <v>50</v>
      </c>
      <c r="H1060" s="212" t="s">
        <v>4257</v>
      </c>
      <c r="I1060" s="215" t="s">
        <v>4258</v>
      </c>
      <c r="J1060" s="212" t="s">
        <v>4259</v>
      </c>
      <c r="K1060" s="212" t="s">
        <v>2101</v>
      </c>
      <c r="L1060" s="212" t="s">
        <v>2119</v>
      </c>
      <c r="M1060" s="212" t="s">
        <v>2063</v>
      </c>
    </row>
    <row r="1061" customFormat="false" ht="14.25" hidden="false" customHeight="false" outlineLevel="0" collapsed="false">
      <c r="A1061" s="216" t="n">
        <v>17113739</v>
      </c>
      <c r="B1061" s="219" t="s">
        <v>4263</v>
      </c>
      <c r="C1061" s="217" t="s">
        <v>4264</v>
      </c>
      <c r="D1061" s="217" t="s">
        <v>4265</v>
      </c>
      <c r="E1061" s="213" t="s">
        <v>2087</v>
      </c>
      <c r="F1061" s="217" t="s">
        <v>2088</v>
      </c>
      <c r="G1061" s="217" t="s">
        <v>4263</v>
      </c>
      <c r="H1061" s="217" t="s">
        <v>4264</v>
      </c>
      <c r="I1061" s="215" t="s">
        <v>4266</v>
      </c>
      <c r="J1061" s="217" t="s">
        <v>4267</v>
      </c>
      <c r="K1061" s="217" t="s">
        <v>2109</v>
      </c>
      <c r="L1061" s="217" t="s">
        <v>2119</v>
      </c>
      <c r="M1061" s="217" t="s">
        <v>4268</v>
      </c>
    </row>
    <row r="1062" customFormat="false" ht="14.25" hidden="false" customHeight="false" outlineLevel="0" collapsed="false">
      <c r="A1062" s="210" t="n">
        <v>17113742</v>
      </c>
      <c r="B1062" s="219" t="s">
        <v>4260</v>
      </c>
      <c r="C1062" s="212" t="s">
        <v>4261</v>
      </c>
      <c r="D1062" s="212" t="n">
        <v>567</v>
      </c>
      <c r="E1062" s="213" t="s">
        <v>2087</v>
      </c>
      <c r="F1062" s="212" t="s">
        <v>2088</v>
      </c>
      <c r="G1062" s="212" t="n">
        <v>75</v>
      </c>
      <c r="H1062" s="212" t="s">
        <v>4261</v>
      </c>
      <c r="I1062" s="215" t="n">
        <v>115</v>
      </c>
      <c r="J1062" s="212" t="n">
        <v>137</v>
      </c>
      <c r="K1062" s="212" t="s">
        <v>2063</v>
      </c>
      <c r="L1062" s="212" t="s">
        <v>4262</v>
      </c>
      <c r="M1062" s="212" t="s">
        <v>2063</v>
      </c>
    </row>
    <row r="1063" customFormat="false" ht="14.25" hidden="false" customHeight="false" outlineLevel="0" collapsed="false">
      <c r="A1063" s="216" t="n">
        <v>17113743</v>
      </c>
      <c r="B1063" s="219" t="s">
        <v>4269</v>
      </c>
      <c r="C1063" s="217" t="s">
        <v>4270</v>
      </c>
      <c r="D1063" s="217" t="s">
        <v>4271</v>
      </c>
      <c r="E1063" s="213" t="s">
        <v>2087</v>
      </c>
      <c r="F1063" s="217" t="s">
        <v>2088</v>
      </c>
      <c r="G1063" s="217" t="n">
        <v>85</v>
      </c>
      <c r="H1063" s="217" t="s">
        <v>4270</v>
      </c>
      <c r="I1063" s="215" t="n">
        <v>130</v>
      </c>
      <c r="J1063" s="217" t="n">
        <v>155</v>
      </c>
      <c r="K1063" s="217" t="s">
        <v>2101</v>
      </c>
      <c r="L1063" s="217" t="s">
        <v>4262</v>
      </c>
      <c r="M1063" s="217" t="s">
        <v>2063</v>
      </c>
    </row>
    <row r="1064" customFormat="false" ht="14.25" hidden="false" customHeight="false" outlineLevel="0" collapsed="false">
      <c r="A1064" s="210" t="n">
        <v>17113744</v>
      </c>
      <c r="B1064" s="219" t="s">
        <v>4272</v>
      </c>
      <c r="C1064" s="212" t="s">
        <v>4273</v>
      </c>
      <c r="D1064" s="212" t="s">
        <v>4274</v>
      </c>
      <c r="E1064" s="213" t="s">
        <v>2087</v>
      </c>
      <c r="F1064" s="212" t="s">
        <v>2088</v>
      </c>
      <c r="G1064" s="212" t="n">
        <v>95</v>
      </c>
      <c r="H1064" s="212" t="s">
        <v>4273</v>
      </c>
      <c r="I1064" s="215" t="n">
        <v>146</v>
      </c>
      <c r="J1064" s="212" t="n">
        <v>173</v>
      </c>
      <c r="K1064" s="212" t="s">
        <v>2101</v>
      </c>
      <c r="L1064" s="212" t="s">
        <v>4262</v>
      </c>
      <c r="M1064" s="212" t="s">
        <v>2063</v>
      </c>
    </row>
    <row r="1065" customFormat="false" ht="14.25" hidden="false" customHeight="false" outlineLevel="0" collapsed="false">
      <c r="A1065" s="216" t="n">
        <v>17113798</v>
      </c>
      <c r="B1065" s="219" t="s">
        <v>4275</v>
      </c>
      <c r="C1065" s="217" t="n">
        <v>398</v>
      </c>
      <c r="D1065" s="217" t="s">
        <v>4276</v>
      </c>
      <c r="E1065" s="213" t="s">
        <v>2087</v>
      </c>
      <c r="F1065" s="217" t="s">
        <v>2088</v>
      </c>
      <c r="G1065" s="217" t="s">
        <v>4275</v>
      </c>
      <c r="H1065" s="217" t="n">
        <v>398</v>
      </c>
      <c r="I1065" s="215" t="s">
        <v>2644</v>
      </c>
      <c r="J1065" s="217" t="s">
        <v>4277</v>
      </c>
      <c r="K1065" s="217" t="s">
        <v>2101</v>
      </c>
      <c r="L1065" s="217" t="s">
        <v>2119</v>
      </c>
      <c r="M1065" s="217" t="s">
        <v>2063</v>
      </c>
    </row>
    <row r="1066" customFormat="false" ht="14.25" hidden="false" customHeight="false" outlineLevel="0" collapsed="false">
      <c r="A1066" s="210" t="n">
        <v>17113813</v>
      </c>
      <c r="B1066" s="219" t="s">
        <v>2751</v>
      </c>
      <c r="C1066" s="212" t="s">
        <v>2752</v>
      </c>
      <c r="D1066" s="212" t="s">
        <v>2753</v>
      </c>
      <c r="E1066" s="213" t="s">
        <v>2087</v>
      </c>
      <c r="F1066" s="212" t="s">
        <v>2088</v>
      </c>
      <c r="G1066" s="212" t="n">
        <v>42</v>
      </c>
      <c r="H1066" s="212" t="s">
        <v>2752</v>
      </c>
      <c r="I1066" s="215" t="s">
        <v>2756</v>
      </c>
      <c r="J1066" s="212" t="s">
        <v>2757</v>
      </c>
      <c r="K1066" s="212" t="s">
        <v>2101</v>
      </c>
      <c r="L1066" s="212" t="s">
        <v>2119</v>
      </c>
      <c r="M1066" s="212" t="s">
        <v>2063</v>
      </c>
    </row>
    <row r="1067" customFormat="false" ht="14.25" hidden="false" customHeight="false" outlineLevel="0" collapsed="false">
      <c r="A1067" s="216" t="n">
        <v>17113814</v>
      </c>
      <c r="B1067" s="219" t="s">
        <v>4278</v>
      </c>
      <c r="C1067" s="217" t="s">
        <v>4279</v>
      </c>
      <c r="D1067" s="217" t="s">
        <v>4280</v>
      </c>
      <c r="E1067" s="213" t="s">
        <v>2087</v>
      </c>
      <c r="F1067" s="217" t="s">
        <v>2088</v>
      </c>
      <c r="G1067" s="217" t="n">
        <v>65</v>
      </c>
      <c r="H1067" s="217" t="s">
        <v>4279</v>
      </c>
      <c r="I1067" s="215" t="n">
        <v>100</v>
      </c>
      <c r="J1067" s="217" t="n">
        <v>118</v>
      </c>
      <c r="K1067" s="217" t="s">
        <v>2101</v>
      </c>
      <c r="L1067" s="217" t="s">
        <v>2098</v>
      </c>
      <c r="M1067" s="217" t="s">
        <v>2063</v>
      </c>
    </row>
    <row r="1068" customFormat="false" ht="14.25" hidden="false" customHeight="false" outlineLevel="0" collapsed="false">
      <c r="A1068" s="210" t="n">
        <v>17113841</v>
      </c>
      <c r="B1068" s="219" t="s">
        <v>4281</v>
      </c>
      <c r="C1068" s="212" t="s">
        <v>4282</v>
      </c>
      <c r="D1068" s="212" t="s">
        <v>4283</v>
      </c>
      <c r="E1068" s="213" t="s">
        <v>2087</v>
      </c>
      <c r="F1068" s="212" t="s">
        <v>2088</v>
      </c>
      <c r="G1068" s="212" t="n">
        <v>55</v>
      </c>
      <c r="H1068" s="212" t="s">
        <v>4282</v>
      </c>
      <c r="I1068" s="215" t="s">
        <v>4284</v>
      </c>
      <c r="J1068" s="212" t="n">
        <v>100</v>
      </c>
      <c r="K1068" s="212" t="s">
        <v>2101</v>
      </c>
      <c r="L1068" s="212" t="s">
        <v>2098</v>
      </c>
      <c r="M1068" s="212" t="s">
        <v>2063</v>
      </c>
    </row>
    <row r="1069" customFormat="false" ht="14.25" hidden="false" customHeight="false" outlineLevel="0" collapsed="false">
      <c r="A1069" s="216" t="n">
        <v>25176061</v>
      </c>
      <c r="B1069" s="219" t="s">
        <v>4275</v>
      </c>
      <c r="C1069" s="217" t="n">
        <v>398</v>
      </c>
      <c r="D1069" s="217" t="s">
        <v>4276</v>
      </c>
      <c r="E1069" s="213" t="s">
        <v>2087</v>
      </c>
      <c r="F1069" s="217" t="s">
        <v>2088</v>
      </c>
      <c r="G1069" s="217" t="s">
        <v>4275</v>
      </c>
      <c r="H1069" s="217" t="n">
        <v>398</v>
      </c>
      <c r="I1069" s="215" t="s">
        <v>2644</v>
      </c>
      <c r="J1069" s="217" t="s">
        <v>4277</v>
      </c>
      <c r="K1069" s="217" t="s">
        <v>2109</v>
      </c>
      <c r="L1069" s="217" t="s">
        <v>2119</v>
      </c>
      <c r="M1069" s="217" t="s">
        <v>4268</v>
      </c>
    </row>
    <row r="1070" customFormat="false" ht="14.25" hidden="false" customHeight="false" outlineLevel="0" collapsed="false">
      <c r="A1070" s="210" t="n">
        <v>25176061</v>
      </c>
      <c r="B1070" s="219" t="s">
        <v>4285</v>
      </c>
      <c r="C1070" s="212" t="n">
        <v>460</v>
      </c>
      <c r="D1070" s="212" t="s">
        <v>4286</v>
      </c>
      <c r="E1070" s="213" t="s">
        <v>4287</v>
      </c>
      <c r="F1070" s="212" t="s">
        <v>4288</v>
      </c>
      <c r="G1070" s="212" t="s">
        <v>3049</v>
      </c>
      <c r="H1070" s="212" t="s">
        <v>4289</v>
      </c>
      <c r="I1070" s="215" t="s">
        <v>4290</v>
      </c>
      <c r="J1070" s="212" t="n">
        <v>80</v>
      </c>
      <c r="K1070" s="212" t="s">
        <v>2109</v>
      </c>
      <c r="L1070" s="212" t="s">
        <v>2119</v>
      </c>
      <c r="M1070" s="212" t="s">
        <v>4291</v>
      </c>
    </row>
    <row r="1071" customFormat="false" ht="14.25" hidden="false" customHeight="false" outlineLevel="0" collapsed="false">
      <c r="A1071" s="216" t="n">
        <v>25178968</v>
      </c>
      <c r="B1071" s="219" t="s">
        <v>2906</v>
      </c>
      <c r="C1071" s="217" t="n">
        <v>150</v>
      </c>
      <c r="D1071" s="217" t="s">
        <v>2907</v>
      </c>
      <c r="E1071" s="213" t="s">
        <v>2087</v>
      </c>
      <c r="F1071" s="217" t="s">
        <v>2088</v>
      </c>
      <c r="G1071" s="217" t="s">
        <v>2906</v>
      </c>
      <c r="H1071" s="217" t="n">
        <v>150</v>
      </c>
      <c r="I1071" s="215" t="n">
        <v>22</v>
      </c>
      <c r="J1071" s="218" t="n">
        <v>40204</v>
      </c>
      <c r="K1071" s="217" t="s">
        <v>2109</v>
      </c>
      <c r="L1071" s="217" t="s">
        <v>2119</v>
      </c>
      <c r="M1071" s="217" t="s">
        <v>2063</v>
      </c>
    </row>
    <row r="1072" customFormat="false" ht="14.25" hidden="false" customHeight="false" outlineLevel="0" collapsed="false">
      <c r="A1072" s="210" t="n">
        <v>25313185</v>
      </c>
      <c r="B1072" s="211" t="n">
        <v>40260</v>
      </c>
      <c r="C1072" s="212" t="s">
        <v>3027</v>
      </c>
      <c r="D1072" s="212" t="s">
        <v>2544</v>
      </c>
      <c r="E1072" s="213" t="s">
        <v>2087</v>
      </c>
      <c r="F1072" s="212" t="s">
        <v>2088</v>
      </c>
      <c r="G1072" s="214" t="n">
        <v>40260</v>
      </c>
      <c r="H1072" s="212" t="s">
        <v>3027</v>
      </c>
      <c r="I1072" s="215" t="s">
        <v>3028</v>
      </c>
      <c r="J1072" s="212" t="s">
        <v>3029</v>
      </c>
      <c r="K1072" s="212" t="s">
        <v>2109</v>
      </c>
      <c r="L1072" s="212" t="s">
        <v>2119</v>
      </c>
      <c r="M1072" s="212" t="s">
        <v>2063</v>
      </c>
    </row>
    <row r="1073" customFormat="false" ht="14.25" hidden="false" customHeight="false" outlineLevel="0" collapsed="false">
      <c r="A1073" s="216" t="n">
        <v>25317628</v>
      </c>
      <c r="B1073" s="219" t="s">
        <v>4292</v>
      </c>
      <c r="C1073" s="217" t="n">
        <v>220</v>
      </c>
      <c r="D1073" s="217" t="s">
        <v>4293</v>
      </c>
      <c r="E1073" s="213" t="s">
        <v>2087</v>
      </c>
      <c r="F1073" s="217" t="s">
        <v>2088</v>
      </c>
      <c r="G1073" s="217" t="s">
        <v>4292</v>
      </c>
      <c r="H1073" s="217" t="n">
        <v>220</v>
      </c>
      <c r="I1073" s="215" t="s">
        <v>2182</v>
      </c>
      <c r="J1073" s="217" t="s">
        <v>3734</v>
      </c>
      <c r="K1073" s="217" t="s">
        <v>2109</v>
      </c>
      <c r="L1073" s="217" t="s">
        <v>2119</v>
      </c>
      <c r="M1073" s="217" t="s">
        <v>2063</v>
      </c>
    </row>
    <row r="1074" customFormat="false" ht="14.25" hidden="false" customHeight="false" outlineLevel="0" collapsed="false">
      <c r="A1074" s="210" t="n">
        <v>25317669</v>
      </c>
      <c r="B1074" s="211" t="n">
        <v>40408</v>
      </c>
      <c r="C1074" s="212" t="n">
        <v>190</v>
      </c>
      <c r="D1074" s="212" t="s">
        <v>3800</v>
      </c>
      <c r="E1074" s="213" t="s">
        <v>2087</v>
      </c>
      <c r="F1074" s="212" t="s">
        <v>2088</v>
      </c>
      <c r="G1074" s="214" t="n">
        <v>40408</v>
      </c>
      <c r="H1074" s="212" t="n">
        <v>190</v>
      </c>
      <c r="I1074" s="221" t="n">
        <v>40417</v>
      </c>
      <c r="J1074" s="212" t="n">
        <v>33</v>
      </c>
      <c r="K1074" s="212" t="s">
        <v>2109</v>
      </c>
      <c r="L1074" s="212" t="s">
        <v>2119</v>
      </c>
      <c r="M1074" s="212" t="s">
        <v>2063</v>
      </c>
    </row>
    <row r="1075" customFormat="false" ht="14.25" hidden="false" customHeight="false" outlineLevel="0" collapsed="false">
      <c r="A1075" s="216" t="n">
        <v>25320287</v>
      </c>
      <c r="B1075" s="211" t="n">
        <v>40376</v>
      </c>
      <c r="C1075" s="217" t="n">
        <v>186</v>
      </c>
      <c r="D1075" s="217" t="s">
        <v>3285</v>
      </c>
      <c r="E1075" s="213" t="s">
        <v>2087</v>
      </c>
      <c r="F1075" s="217" t="s">
        <v>2088</v>
      </c>
      <c r="G1075" s="218" t="n">
        <v>40376</v>
      </c>
      <c r="H1075" s="217" t="n">
        <v>186</v>
      </c>
      <c r="I1075" s="221" t="n">
        <v>40236</v>
      </c>
      <c r="J1075" s="217" t="s">
        <v>2655</v>
      </c>
      <c r="K1075" s="217" t="s">
        <v>2109</v>
      </c>
      <c r="L1075" s="217" t="s">
        <v>2119</v>
      </c>
      <c r="M1075" s="217" t="s">
        <v>2063</v>
      </c>
    </row>
    <row r="1076" customFormat="false" ht="14.25" hidden="false" customHeight="false" outlineLevel="0" collapsed="false">
      <c r="A1076" s="210" t="n">
        <v>25320288</v>
      </c>
      <c r="B1076" s="219" t="s">
        <v>4294</v>
      </c>
      <c r="C1076" s="212" t="n">
        <v>216</v>
      </c>
      <c r="D1076" s="212" t="s">
        <v>2830</v>
      </c>
      <c r="E1076" s="213" t="s">
        <v>2087</v>
      </c>
      <c r="F1076" s="212" t="s">
        <v>2088</v>
      </c>
      <c r="G1076" s="212" t="s">
        <v>4294</v>
      </c>
      <c r="H1076" s="212" t="n">
        <v>216</v>
      </c>
      <c r="I1076" s="215" t="s">
        <v>3912</v>
      </c>
      <c r="J1076" s="212" t="s">
        <v>2286</v>
      </c>
      <c r="K1076" s="212" t="s">
        <v>2109</v>
      </c>
      <c r="L1076" s="212" t="s">
        <v>2119</v>
      </c>
      <c r="M1076" s="212" t="s">
        <v>2063</v>
      </c>
    </row>
    <row r="1077" customFormat="false" ht="14.25" hidden="false" customHeight="false" outlineLevel="0" collapsed="false">
      <c r="A1077" s="216" t="n">
        <v>25322180</v>
      </c>
      <c r="B1077" s="211" t="n">
        <v>40256</v>
      </c>
      <c r="C1077" s="217" t="n">
        <v>200</v>
      </c>
      <c r="D1077" s="217" t="s">
        <v>2896</v>
      </c>
      <c r="E1077" s="213" t="s">
        <v>2087</v>
      </c>
      <c r="F1077" s="217" t="s">
        <v>2088</v>
      </c>
      <c r="G1077" s="218" t="n">
        <v>40256</v>
      </c>
      <c r="H1077" s="217" t="n">
        <v>200</v>
      </c>
      <c r="I1077" s="221" t="n">
        <v>40266</v>
      </c>
      <c r="J1077" s="217" t="s">
        <v>2899</v>
      </c>
      <c r="K1077" s="217" t="s">
        <v>2109</v>
      </c>
      <c r="L1077" s="217" t="s">
        <v>2119</v>
      </c>
      <c r="M1077" s="217" t="s">
        <v>2063</v>
      </c>
    </row>
    <row r="1078" customFormat="false" ht="14.25" hidden="false" customHeight="false" outlineLevel="0" collapsed="false">
      <c r="A1078" s="210" t="n">
        <v>25322971</v>
      </c>
      <c r="B1078" s="211" t="n">
        <v>40256</v>
      </c>
      <c r="C1078" s="212" t="n">
        <v>200</v>
      </c>
      <c r="D1078" s="212" t="s">
        <v>2896</v>
      </c>
      <c r="E1078" s="213" t="s">
        <v>2087</v>
      </c>
      <c r="F1078" s="212" t="s">
        <v>2088</v>
      </c>
      <c r="G1078" s="214" t="n">
        <v>40256</v>
      </c>
      <c r="H1078" s="212" t="n">
        <v>200</v>
      </c>
      <c r="I1078" s="221" t="n">
        <v>40266</v>
      </c>
      <c r="J1078" s="212" t="s">
        <v>2899</v>
      </c>
      <c r="K1078" s="212" t="s">
        <v>2109</v>
      </c>
      <c r="L1078" s="212" t="s">
        <v>2119</v>
      </c>
      <c r="M1078" s="212" t="s">
        <v>2063</v>
      </c>
    </row>
    <row r="1079" customFormat="false" ht="14.25" hidden="false" customHeight="false" outlineLevel="0" collapsed="false">
      <c r="A1079" s="216" t="n">
        <v>25322972</v>
      </c>
      <c r="B1079" s="211" t="n">
        <v>40256</v>
      </c>
      <c r="C1079" s="217" t="n">
        <v>200</v>
      </c>
      <c r="D1079" s="217" t="s">
        <v>2896</v>
      </c>
      <c r="E1079" s="213" t="s">
        <v>2087</v>
      </c>
      <c r="F1079" s="217" t="s">
        <v>2088</v>
      </c>
      <c r="G1079" s="218" t="n">
        <v>40256</v>
      </c>
      <c r="H1079" s="217" t="n">
        <v>200</v>
      </c>
      <c r="I1079" s="221" t="n">
        <v>40266</v>
      </c>
      <c r="J1079" s="217" t="s">
        <v>2899</v>
      </c>
      <c r="K1079" s="217" t="s">
        <v>2109</v>
      </c>
      <c r="L1079" s="217" t="s">
        <v>2119</v>
      </c>
      <c r="M1079" s="217" t="s">
        <v>2063</v>
      </c>
    </row>
    <row r="1080" customFormat="false" ht="14.25" hidden="false" customHeight="false" outlineLevel="0" collapsed="false">
      <c r="A1080" s="210" t="n">
        <v>25322974</v>
      </c>
      <c r="B1080" s="219" t="s">
        <v>4292</v>
      </c>
      <c r="C1080" s="212" t="n">
        <v>220</v>
      </c>
      <c r="D1080" s="212" t="s">
        <v>4293</v>
      </c>
      <c r="E1080" s="213" t="s">
        <v>2087</v>
      </c>
      <c r="F1080" s="212" t="s">
        <v>2088</v>
      </c>
      <c r="G1080" s="212" t="s">
        <v>4292</v>
      </c>
      <c r="H1080" s="212" t="n">
        <v>220</v>
      </c>
      <c r="I1080" s="215" t="s">
        <v>2182</v>
      </c>
      <c r="J1080" s="212" t="s">
        <v>3734</v>
      </c>
      <c r="K1080" s="212" t="s">
        <v>2109</v>
      </c>
      <c r="L1080" s="212" t="s">
        <v>2119</v>
      </c>
      <c r="M1080" s="212" t="s">
        <v>2063</v>
      </c>
    </row>
    <row r="1081" customFormat="false" ht="14.25" hidden="false" customHeight="false" outlineLevel="0" collapsed="false">
      <c r="A1081" s="216" t="n">
        <v>25324743</v>
      </c>
      <c r="B1081" s="219" t="s">
        <v>2751</v>
      </c>
      <c r="C1081" s="217" t="s">
        <v>2752</v>
      </c>
      <c r="D1081" s="217" t="s">
        <v>2753</v>
      </c>
      <c r="E1081" s="213" t="s">
        <v>2087</v>
      </c>
      <c r="F1081" s="217" t="s">
        <v>2088</v>
      </c>
      <c r="G1081" s="217" t="n">
        <v>42</v>
      </c>
      <c r="H1081" s="217" t="s">
        <v>2752</v>
      </c>
      <c r="I1081" s="215" t="s">
        <v>2756</v>
      </c>
      <c r="J1081" s="217" t="s">
        <v>2757</v>
      </c>
      <c r="K1081" s="217" t="s">
        <v>2101</v>
      </c>
      <c r="L1081" s="217" t="s">
        <v>2119</v>
      </c>
      <c r="M1081" s="217" t="s">
        <v>2063</v>
      </c>
    </row>
    <row r="1082" customFormat="false" ht="14.25" hidden="false" customHeight="false" outlineLevel="0" collapsed="false">
      <c r="A1082" s="210" t="n">
        <v>25324744</v>
      </c>
      <c r="B1082" s="219" t="s">
        <v>4281</v>
      </c>
      <c r="C1082" s="212" t="s">
        <v>4282</v>
      </c>
      <c r="D1082" s="212" t="s">
        <v>4283</v>
      </c>
      <c r="E1082" s="213" t="s">
        <v>2087</v>
      </c>
      <c r="F1082" s="212" t="s">
        <v>2088</v>
      </c>
      <c r="G1082" s="212" t="n">
        <v>55</v>
      </c>
      <c r="H1082" s="212" t="s">
        <v>4282</v>
      </c>
      <c r="I1082" s="215" t="s">
        <v>4284</v>
      </c>
      <c r="J1082" s="212" t="n">
        <v>100</v>
      </c>
      <c r="K1082" s="212" t="s">
        <v>2101</v>
      </c>
      <c r="L1082" s="212" t="s">
        <v>2098</v>
      </c>
      <c r="M1082" s="212" t="s">
        <v>2063</v>
      </c>
    </row>
    <row r="1083" customFormat="false" ht="14.25" hidden="false" customHeight="false" outlineLevel="0" collapsed="false">
      <c r="A1083" s="216" t="s">
        <v>2063</v>
      </c>
      <c r="B1083" s="211" t="n">
        <v>40327</v>
      </c>
      <c r="C1083" s="217" t="n">
        <v>310</v>
      </c>
      <c r="D1083" s="217" t="n">
        <v>223</v>
      </c>
      <c r="E1083" s="213" t="s">
        <v>2087</v>
      </c>
      <c r="F1083" s="217" t="s">
        <v>2088</v>
      </c>
      <c r="G1083" s="218" t="n">
        <v>40327</v>
      </c>
      <c r="H1083" s="217" t="n">
        <v>310</v>
      </c>
      <c r="I1083" s="215" t="s">
        <v>3007</v>
      </c>
      <c r="J1083" s="217" t="s">
        <v>3008</v>
      </c>
      <c r="K1083" s="217" t="s">
        <v>2063</v>
      </c>
      <c r="L1083" s="217" t="s">
        <v>2098</v>
      </c>
      <c r="M1083" s="217" t="s">
        <v>2063</v>
      </c>
    </row>
    <row r="1084" customFormat="false" ht="14.25" hidden="false" customHeight="false" outlineLevel="0" collapsed="false">
      <c r="A1084" s="210" t="s">
        <v>2063</v>
      </c>
      <c r="B1084" s="219" t="s">
        <v>3929</v>
      </c>
      <c r="C1084" s="212" t="s">
        <v>4295</v>
      </c>
      <c r="D1084" s="212" t="s">
        <v>4296</v>
      </c>
      <c r="E1084" s="213" t="s">
        <v>2087</v>
      </c>
      <c r="F1084" s="212" t="s">
        <v>2088</v>
      </c>
      <c r="G1084" s="212" t="n">
        <v>38</v>
      </c>
      <c r="H1084" s="212" t="s">
        <v>4295</v>
      </c>
      <c r="I1084" s="215" t="s">
        <v>2959</v>
      </c>
      <c r="J1084" s="212" t="s">
        <v>4297</v>
      </c>
      <c r="K1084" s="212" t="s">
        <v>2063</v>
      </c>
      <c r="L1084" s="212" t="s">
        <v>2098</v>
      </c>
      <c r="M1084" s="212" t="s">
        <v>2063</v>
      </c>
    </row>
    <row r="1085" customFormat="false" ht="14.25" hidden="false" customHeight="false" outlineLevel="0" collapsed="false">
      <c r="A1085" s="216" t="s">
        <v>2063</v>
      </c>
      <c r="B1085" s="219" t="s">
        <v>2751</v>
      </c>
      <c r="C1085" s="217" t="s">
        <v>2752</v>
      </c>
      <c r="D1085" s="217" t="s">
        <v>2753</v>
      </c>
      <c r="E1085" s="213" t="s">
        <v>2087</v>
      </c>
      <c r="F1085" s="217" t="s">
        <v>2088</v>
      </c>
      <c r="G1085" s="217" t="n">
        <v>42</v>
      </c>
      <c r="H1085" s="217" t="s">
        <v>2752</v>
      </c>
      <c r="I1085" s="215" t="s">
        <v>2756</v>
      </c>
      <c r="J1085" s="217" t="s">
        <v>2757</v>
      </c>
      <c r="K1085" s="217" t="s">
        <v>2063</v>
      </c>
      <c r="L1085" s="217" t="s">
        <v>2098</v>
      </c>
      <c r="M1085" s="217" t="s">
        <v>2063</v>
      </c>
    </row>
    <row r="1086" customFormat="false" ht="14.25" hidden="false" customHeight="false" outlineLevel="0" collapsed="false">
      <c r="A1086" s="210" t="s">
        <v>2063</v>
      </c>
      <c r="B1086" s="219" t="s">
        <v>4298</v>
      </c>
      <c r="C1086" s="212" t="s">
        <v>4299</v>
      </c>
      <c r="D1086" s="212" t="n">
        <v>635</v>
      </c>
      <c r="E1086" s="213" t="s">
        <v>2087</v>
      </c>
      <c r="F1086" s="212" t="s">
        <v>2088</v>
      </c>
      <c r="G1086" s="212" t="n">
        <v>84</v>
      </c>
      <c r="H1086" s="212" t="s">
        <v>4299</v>
      </c>
      <c r="I1086" s="215" t="n">
        <v>129</v>
      </c>
      <c r="J1086" s="212" t="n">
        <v>153</v>
      </c>
      <c r="K1086" s="212" t="s">
        <v>2063</v>
      </c>
      <c r="L1086" s="212" t="s">
        <v>2098</v>
      </c>
      <c r="M1086" s="212" t="s">
        <v>2063</v>
      </c>
    </row>
    <row r="1087" customFormat="false" ht="14.25" hidden="false" customHeight="false" outlineLevel="0" collapsed="false">
      <c r="A1087" s="216" t="s">
        <v>2063</v>
      </c>
      <c r="B1087" s="219" t="n">
        <v>165</v>
      </c>
      <c r="C1087" s="217" t="n">
        <v>1734</v>
      </c>
      <c r="D1087" s="217" t="n">
        <v>1247</v>
      </c>
      <c r="E1087" s="213" t="s">
        <v>2087</v>
      </c>
      <c r="F1087" s="217" t="s">
        <v>2088</v>
      </c>
      <c r="G1087" s="217" t="n">
        <v>165</v>
      </c>
      <c r="H1087" s="217" t="n">
        <v>1734</v>
      </c>
      <c r="I1087" s="215" t="n">
        <v>253</v>
      </c>
      <c r="J1087" s="217" t="n">
        <v>301</v>
      </c>
      <c r="K1087" s="217" t="s">
        <v>2063</v>
      </c>
      <c r="L1087" s="217" t="s">
        <v>2098</v>
      </c>
      <c r="M1087" s="217" t="s">
        <v>2063</v>
      </c>
    </row>
    <row r="1088" customFormat="false" ht="13.5" hidden="false" customHeight="false" outlineLevel="0" collapsed="false">
      <c r="A1088" s="237"/>
    </row>
    <row r="1090" customFormat="false" ht="12.75" hidden="false" customHeight="false" outlineLevel="0" collapsed="false">
      <c r="A1090" s="238"/>
    </row>
    <row r="1091" customFormat="false" ht="13.5" hidden="false" customHeight="false" outlineLevel="0" collapsed="false">
      <c r="A1091" s="238"/>
    </row>
    <row r="1092" customFormat="false" ht="78" hidden="false" customHeight="false" outlineLevel="0" collapsed="false">
      <c r="A1092" s="239" t="s">
        <v>4300</v>
      </c>
      <c r="B1092" s="240"/>
      <c r="C1092" s="240"/>
      <c r="D1092" s="240"/>
      <c r="E1092" s="240"/>
      <c r="F1092" s="240"/>
      <c r="G1092" s="240"/>
      <c r="H1092" s="240"/>
      <c r="I1092" s="240"/>
      <c r="J1092" s="240"/>
      <c r="K1092" s="240"/>
      <c r="L1092" s="240"/>
      <c r="M1092" s="240"/>
      <c r="N1092" s="240"/>
      <c r="O1092" s="241"/>
    </row>
    <row r="1093" customFormat="false" ht="27" hidden="false" customHeight="true" outlineLevel="0" collapsed="false">
      <c r="A1093" s="204"/>
      <c r="B1093" s="205" t="s">
        <v>2070</v>
      </c>
      <c r="C1093" s="205"/>
      <c r="D1093" s="205"/>
      <c r="E1093" s="205" t="s">
        <v>2071</v>
      </c>
      <c r="F1093" s="205"/>
      <c r="G1093" s="205" t="s">
        <v>2072</v>
      </c>
      <c r="H1093" s="205"/>
      <c r="I1093" s="205" t="s">
        <v>2073</v>
      </c>
      <c r="J1093" s="205"/>
      <c r="K1093" s="204"/>
      <c r="L1093" s="205" t="s">
        <v>4301</v>
      </c>
      <c r="M1093" s="204"/>
      <c r="N1093" s="204"/>
      <c r="O1093" s="242"/>
    </row>
    <row r="1094" customFormat="false" ht="13.5" hidden="false" customHeight="true" outlineLevel="0" collapsed="false">
      <c r="A1094" s="205" t="s">
        <v>2074</v>
      </c>
      <c r="B1094" s="205" t="s">
        <v>8</v>
      </c>
      <c r="C1094" s="205" t="s">
        <v>7</v>
      </c>
      <c r="D1094" s="205" t="s">
        <v>4074</v>
      </c>
      <c r="E1094" s="205" t="s">
        <v>2077</v>
      </c>
      <c r="F1094" s="205" t="s">
        <v>2078</v>
      </c>
      <c r="G1094" s="205" t="s">
        <v>8</v>
      </c>
      <c r="H1094" s="205" t="s">
        <v>7</v>
      </c>
      <c r="I1094" s="207" t="n">
        <v>0.8</v>
      </c>
      <c r="J1094" s="207" t="n">
        <v>0.95</v>
      </c>
      <c r="K1094" s="205" t="s">
        <v>2079</v>
      </c>
      <c r="L1094" s="205" t="s">
        <v>4302</v>
      </c>
      <c r="M1094" s="208" t="s">
        <v>2080</v>
      </c>
      <c r="N1094" s="205" t="s">
        <v>2081</v>
      </c>
      <c r="O1094" s="242"/>
    </row>
    <row r="1095" customFormat="false" ht="13.5" hidden="false" customHeight="false" outlineLevel="0" collapsed="false">
      <c r="A1095" s="205"/>
      <c r="B1095" s="205"/>
      <c r="C1095" s="205"/>
      <c r="D1095" s="205"/>
      <c r="E1095" s="205"/>
      <c r="F1095" s="205"/>
      <c r="G1095" s="205"/>
      <c r="H1095" s="205"/>
      <c r="I1095" s="207"/>
      <c r="J1095" s="207"/>
      <c r="K1095" s="205"/>
      <c r="L1095" s="205"/>
      <c r="M1095" s="209" t="s">
        <v>2083</v>
      </c>
      <c r="N1095" s="205"/>
      <c r="O1095" s="242"/>
    </row>
    <row r="1096" customFormat="false" ht="27" hidden="false" customHeight="false" outlineLevel="0" collapsed="false">
      <c r="A1096" s="210" t="n">
        <v>3508</v>
      </c>
      <c r="B1096" s="219" t="n">
        <v>35</v>
      </c>
      <c r="C1096" s="212" t="s">
        <v>4236</v>
      </c>
      <c r="D1096" s="212" t="s">
        <v>4237</v>
      </c>
      <c r="E1096" s="213" t="s">
        <v>2087</v>
      </c>
      <c r="F1096" s="212" t="s">
        <v>2088</v>
      </c>
      <c r="G1096" s="212" t="n">
        <v>35</v>
      </c>
      <c r="H1096" s="212" t="s">
        <v>4236</v>
      </c>
      <c r="I1096" s="215" t="s">
        <v>4240</v>
      </c>
      <c r="J1096" s="212" t="s">
        <v>4241</v>
      </c>
      <c r="K1096" s="212" t="s">
        <v>2063</v>
      </c>
      <c r="L1096" s="212" t="s">
        <v>4303</v>
      </c>
      <c r="M1096" s="212" t="s">
        <v>2119</v>
      </c>
      <c r="N1096" s="212" t="s">
        <v>2063</v>
      </c>
      <c r="O1096" s="242"/>
    </row>
    <row r="1097" customFormat="false" ht="27" hidden="false" customHeight="false" outlineLevel="0" collapsed="false">
      <c r="A1097" s="216" t="n">
        <v>3574</v>
      </c>
      <c r="B1097" s="219" t="n">
        <v>19</v>
      </c>
      <c r="C1097" s="217" t="s">
        <v>2292</v>
      </c>
      <c r="D1097" s="217" t="s">
        <v>2293</v>
      </c>
      <c r="E1097" s="213" t="s">
        <v>2087</v>
      </c>
      <c r="F1097" s="217" t="s">
        <v>2088</v>
      </c>
      <c r="G1097" s="217" t="n">
        <v>19</v>
      </c>
      <c r="H1097" s="217" t="s">
        <v>2292</v>
      </c>
      <c r="I1097" s="215" t="s">
        <v>2294</v>
      </c>
      <c r="J1097" s="217" t="s">
        <v>2295</v>
      </c>
      <c r="K1097" s="217" t="s">
        <v>2063</v>
      </c>
      <c r="L1097" s="217" t="s">
        <v>4303</v>
      </c>
      <c r="M1097" s="217" t="s">
        <v>2119</v>
      </c>
      <c r="N1097" s="217" t="s">
        <v>2063</v>
      </c>
      <c r="O1097" s="242"/>
    </row>
    <row r="1098" customFormat="false" ht="27" hidden="false" customHeight="false" outlineLevel="0" collapsed="false">
      <c r="A1098" s="210" t="n">
        <v>3583</v>
      </c>
      <c r="B1098" s="219" t="n">
        <v>29</v>
      </c>
      <c r="C1098" s="212" t="s">
        <v>2249</v>
      </c>
      <c r="D1098" s="212" t="s">
        <v>2250</v>
      </c>
      <c r="E1098" s="213" t="s">
        <v>2087</v>
      </c>
      <c r="F1098" s="212" t="s">
        <v>2088</v>
      </c>
      <c r="G1098" s="212" t="n">
        <v>29</v>
      </c>
      <c r="H1098" s="212" t="s">
        <v>2249</v>
      </c>
      <c r="I1098" s="215" t="s">
        <v>2251</v>
      </c>
      <c r="J1098" s="212" t="n">
        <v>53</v>
      </c>
      <c r="K1098" s="212" t="s">
        <v>2063</v>
      </c>
      <c r="L1098" s="212" t="s">
        <v>4303</v>
      </c>
      <c r="M1098" s="212" t="s">
        <v>2119</v>
      </c>
      <c r="N1098" s="212" t="s">
        <v>2063</v>
      </c>
      <c r="O1098" s="242"/>
    </row>
    <row r="1099" customFormat="false" ht="27" hidden="false" customHeight="false" outlineLevel="0" collapsed="false">
      <c r="A1099" s="216" t="n">
        <v>3636</v>
      </c>
      <c r="B1099" s="219" t="n">
        <v>35</v>
      </c>
      <c r="C1099" s="217" t="s">
        <v>4236</v>
      </c>
      <c r="D1099" s="217" t="s">
        <v>4237</v>
      </c>
      <c r="E1099" s="213" t="s">
        <v>2087</v>
      </c>
      <c r="F1099" s="217" t="s">
        <v>2088</v>
      </c>
      <c r="G1099" s="217" t="n">
        <v>35</v>
      </c>
      <c r="H1099" s="217" t="s">
        <v>4236</v>
      </c>
      <c r="I1099" s="215" t="s">
        <v>4240</v>
      </c>
      <c r="J1099" s="217" t="s">
        <v>4241</v>
      </c>
      <c r="K1099" s="217" t="s">
        <v>2063</v>
      </c>
      <c r="L1099" s="217" t="s">
        <v>4303</v>
      </c>
      <c r="M1099" s="217" t="s">
        <v>2119</v>
      </c>
      <c r="N1099" s="217" t="s">
        <v>2063</v>
      </c>
      <c r="O1099" s="242"/>
    </row>
    <row r="1100" customFormat="false" ht="27" hidden="false" customHeight="false" outlineLevel="0" collapsed="false">
      <c r="A1100" s="210" t="n">
        <v>3685</v>
      </c>
      <c r="B1100" s="219" t="n">
        <v>44</v>
      </c>
      <c r="C1100" s="212" t="s">
        <v>4304</v>
      </c>
      <c r="D1100" s="212" t="s">
        <v>4305</v>
      </c>
      <c r="E1100" s="213" t="s">
        <v>2087</v>
      </c>
      <c r="F1100" s="212" t="s">
        <v>2088</v>
      </c>
      <c r="G1100" s="212" t="n">
        <v>44</v>
      </c>
      <c r="H1100" s="212" t="s">
        <v>4304</v>
      </c>
      <c r="I1100" s="215" t="s">
        <v>4306</v>
      </c>
      <c r="J1100" s="212" t="s">
        <v>4307</v>
      </c>
      <c r="K1100" s="212" t="s">
        <v>2063</v>
      </c>
      <c r="L1100" s="212" t="s">
        <v>4303</v>
      </c>
      <c r="M1100" s="212" t="s">
        <v>2119</v>
      </c>
      <c r="N1100" s="212" t="s">
        <v>2063</v>
      </c>
      <c r="O1100" s="242"/>
    </row>
    <row r="1101" customFormat="false" ht="39.75" hidden="false" customHeight="false" outlineLevel="0" collapsed="false">
      <c r="A1101" s="216" t="n">
        <v>3686</v>
      </c>
      <c r="B1101" s="219" t="n">
        <v>60</v>
      </c>
      <c r="C1101" s="217" t="s">
        <v>2780</v>
      </c>
      <c r="D1101" s="217" t="s">
        <v>2781</v>
      </c>
      <c r="E1101" s="213" t="s">
        <v>2087</v>
      </c>
      <c r="F1101" s="217" t="s">
        <v>2088</v>
      </c>
      <c r="G1101" s="217" t="n">
        <v>60</v>
      </c>
      <c r="H1101" s="217" t="s">
        <v>2780</v>
      </c>
      <c r="I1101" s="215" t="s">
        <v>2782</v>
      </c>
      <c r="J1101" s="217" t="n">
        <v>109</v>
      </c>
      <c r="K1101" s="217" t="s">
        <v>2063</v>
      </c>
      <c r="L1101" s="217" t="s">
        <v>4303</v>
      </c>
      <c r="M1101" s="217" t="s">
        <v>2119</v>
      </c>
      <c r="N1101" s="217" t="s">
        <v>4308</v>
      </c>
      <c r="O1101" s="242"/>
    </row>
    <row r="1102" customFormat="false" ht="27" hidden="false" customHeight="false" outlineLevel="0" collapsed="false">
      <c r="A1102" s="210" t="n">
        <v>3687</v>
      </c>
      <c r="B1102" s="219" t="n">
        <v>60</v>
      </c>
      <c r="C1102" s="212" t="s">
        <v>2780</v>
      </c>
      <c r="D1102" s="212" t="s">
        <v>2781</v>
      </c>
      <c r="E1102" s="213" t="s">
        <v>2087</v>
      </c>
      <c r="F1102" s="212" t="s">
        <v>2088</v>
      </c>
      <c r="G1102" s="212" t="n">
        <v>60</v>
      </c>
      <c r="H1102" s="212" t="s">
        <v>2780</v>
      </c>
      <c r="I1102" s="215" t="s">
        <v>2782</v>
      </c>
      <c r="J1102" s="212" t="n">
        <v>109</v>
      </c>
      <c r="K1102" s="212" t="s">
        <v>2063</v>
      </c>
      <c r="L1102" s="212" t="s">
        <v>4303</v>
      </c>
      <c r="M1102" s="212" t="s">
        <v>2119</v>
      </c>
      <c r="N1102" s="212" t="s">
        <v>2063</v>
      </c>
      <c r="O1102" s="242"/>
    </row>
    <row r="1103" customFormat="false" ht="27" hidden="false" customHeight="false" outlineLevel="0" collapsed="false">
      <c r="A1103" s="216" t="n">
        <v>3853</v>
      </c>
      <c r="B1103" s="219" t="n">
        <v>29</v>
      </c>
      <c r="C1103" s="217" t="s">
        <v>2249</v>
      </c>
      <c r="D1103" s="217" t="s">
        <v>2250</v>
      </c>
      <c r="E1103" s="213" t="s">
        <v>2087</v>
      </c>
      <c r="F1103" s="217" t="s">
        <v>2088</v>
      </c>
      <c r="G1103" s="217" t="n">
        <v>29</v>
      </c>
      <c r="H1103" s="217" t="s">
        <v>2249</v>
      </c>
      <c r="I1103" s="215" t="s">
        <v>2251</v>
      </c>
      <c r="J1103" s="217" t="n">
        <v>53</v>
      </c>
      <c r="K1103" s="217" t="s">
        <v>2063</v>
      </c>
      <c r="L1103" s="217" t="s">
        <v>4303</v>
      </c>
      <c r="M1103" s="217" t="s">
        <v>2119</v>
      </c>
      <c r="N1103" s="217" t="s">
        <v>2063</v>
      </c>
      <c r="O1103" s="243"/>
    </row>
    <row r="1104" customFormat="false" ht="13.5" hidden="false" customHeight="false" outlineLevel="0" collapsed="false">
      <c r="A1104" s="237"/>
    </row>
    <row r="1106" customFormat="false" ht="12.75" hidden="false" customHeight="false" outlineLevel="0" collapsed="false">
      <c r="A1106" s="238"/>
    </row>
    <row r="1107" customFormat="false" ht="13.5" hidden="false" customHeight="false" outlineLevel="0" collapsed="false">
      <c r="A1107" s="238"/>
    </row>
    <row r="1108" customFormat="false" ht="78" hidden="false" customHeight="false" outlineLevel="0" collapsed="false">
      <c r="A1108" s="239" t="s">
        <v>4309</v>
      </c>
      <c r="B1108" s="240"/>
      <c r="C1108" s="240"/>
      <c r="D1108" s="240"/>
      <c r="E1108" s="240"/>
      <c r="F1108" s="240"/>
      <c r="G1108" s="240"/>
      <c r="H1108" s="240"/>
      <c r="I1108" s="240"/>
      <c r="J1108" s="240"/>
      <c r="K1108" s="240"/>
      <c r="L1108" s="240"/>
      <c r="M1108" s="241"/>
    </row>
    <row r="1109" customFormat="false" ht="25.5" hidden="false" customHeight="true" outlineLevel="0" collapsed="false">
      <c r="A1109" s="204"/>
      <c r="B1109" s="205" t="s">
        <v>2070</v>
      </c>
      <c r="C1109" s="205"/>
      <c r="D1109" s="205"/>
      <c r="E1109" s="205" t="s">
        <v>2071</v>
      </c>
      <c r="F1109" s="205"/>
      <c r="G1109" s="205" t="s">
        <v>2072</v>
      </c>
      <c r="H1109" s="205"/>
      <c r="I1109" s="205" t="s">
        <v>2073</v>
      </c>
      <c r="J1109" s="205"/>
      <c r="K1109" s="204"/>
      <c r="L1109" s="204"/>
      <c r="M1109" s="204"/>
    </row>
    <row r="1110" customFormat="false" ht="13.5" hidden="false" customHeight="true" outlineLevel="0" collapsed="false">
      <c r="A1110" s="205" t="s">
        <v>2035</v>
      </c>
      <c r="B1110" s="205" t="s">
        <v>8</v>
      </c>
      <c r="C1110" s="205" t="s">
        <v>7</v>
      </c>
      <c r="D1110" s="205" t="s">
        <v>2076</v>
      </c>
      <c r="E1110" s="205" t="s">
        <v>2077</v>
      </c>
      <c r="F1110" s="205" t="s">
        <v>2078</v>
      </c>
      <c r="G1110" s="205" t="s">
        <v>8</v>
      </c>
      <c r="H1110" s="205" t="s">
        <v>7</v>
      </c>
      <c r="I1110" s="207" t="n">
        <v>0.8</v>
      </c>
      <c r="J1110" s="207" t="n">
        <v>0.95</v>
      </c>
      <c r="K1110" s="205" t="s">
        <v>2079</v>
      </c>
      <c r="L1110" s="208" t="s">
        <v>2080</v>
      </c>
      <c r="M1110" s="205" t="s">
        <v>2081</v>
      </c>
    </row>
    <row r="1111" customFormat="false" ht="13.5" hidden="false" customHeight="false" outlineLevel="0" collapsed="false">
      <c r="A1111" s="205"/>
      <c r="B1111" s="205"/>
      <c r="C1111" s="205"/>
      <c r="D1111" s="205"/>
      <c r="E1111" s="205"/>
      <c r="F1111" s="205"/>
      <c r="G1111" s="205"/>
      <c r="H1111" s="205"/>
      <c r="I1111" s="207"/>
      <c r="J1111" s="207"/>
      <c r="K1111" s="205"/>
      <c r="L1111" s="209" t="s">
        <v>2083</v>
      </c>
      <c r="M1111" s="205"/>
    </row>
    <row r="1112" customFormat="false" ht="14.25" hidden="false" customHeight="false" outlineLevel="0" collapsed="false">
      <c r="A1112" s="210" t="s">
        <v>4310</v>
      </c>
      <c r="B1112" s="211" t="n">
        <v>40193</v>
      </c>
      <c r="C1112" s="212" t="s">
        <v>3704</v>
      </c>
      <c r="D1112" s="212" t="s">
        <v>3705</v>
      </c>
      <c r="E1112" s="213" t="s">
        <v>2087</v>
      </c>
      <c r="F1112" s="212" t="s">
        <v>2088</v>
      </c>
      <c r="G1112" s="214" t="n">
        <v>40193</v>
      </c>
      <c r="H1112" s="212" t="s">
        <v>3704</v>
      </c>
      <c r="I1112" s="221" t="n">
        <v>40232</v>
      </c>
      <c r="J1112" s="214" t="n">
        <v>40356</v>
      </c>
      <c r="K1112" s="212" t="s">
        <v>2101</v>
      </c>
      <c r="L1112" s="212" t="s">
        <v>2119</v>
      </c>
      <c r="M1112" s="212" t="s">
        <v>4311</v>
      </c>
    </row>
    <row r="1113" customFormat="false" ht="14.25" hidden="false" customHeight="false" outlineLevel="0" collapsed="false">
      <c r="A1113" s="216" t="s">
        <v>4312</v>
      </c>
      <c r="B1113" s="211" t="n">
        <v>40224</v>
      </c>
      <c r="C1113" s="217" t="s">
        <v>4313</v>
      </c>
      <c r="D1113" s="217" t="s">
        <v>4314</v>
      </c>
      <c r="E1113" s="213" t="s">
        <v>2087</v>
      </c>
      <c r="F1113" s="217" t="s">
        <v>2088</v>
      </c>
      <c r="G1113" s="218" t="n">
        <v>40224</v>
      </c>
      <c r="H1113" s="217" t="s">
        <v>4313</v>
      </c>
      <c r="I1113" s="221" t="n">
        <v>40291</v>
      </c>
      <c r="J1113" s="218" t="n">
        <v>40417</v>
      </c>
      <c r="K1113" s="217" t="s">
        <v>2101</v>
      </c>
      <c r="L1113" s="217" t="s">
        <v>2119</v>
      </c>
      <c r="M1113" s="217" t="s">
        <v>2063</v>
      </c>
    </row>
    <row r="1114" customFormat="false" ht="27" hidden="false" customHeight="false" outlineLevel="0" collapsed="false">
      <c r="A1114" s="210" t="s">
        <v>4315</v>
      </c>
      <c r="B1114" s="219" t="s">
        <v>4316</v>
      </c>
      <c r="C1114" s="212" t="s">
        <v>4317</v>
      </c>
      <c r="D1114" s="212" t="n">
        <v>118</v>
      </c>
      <c r="E1114" s="213" t="s">
        <v>2087</v>
      </c>
      <c r="F1114" s="212" t="s">
        <v>2088</v>
      </c>
      <c r="G1114" s="212" t="s">
        <v>4316</v>
      </c>
      <c r="H1114" s="212" t="s">
        <v>4317</v>
      </c>
      <c r="I1114" s="215" t="n">
        <v>24</v>
      </c>
      <c r="J1114" s="214" t="n">
        <v>40326</v>
      </c>
      <c r="K1114" s="212" t="s">
        <v>2636</v>
      </c>
      <c r="L1114" s="212" t="s">
        <v>2119</v>
      </c>
      <c r="M1114" s="212" t="s">
        <v>4318</v>
      </c>
    </row>
    <row r="1115" customFormat="false" ht="27" hidden="false" customHeight="false" outlineLevel="0" collapsed="false">
      <c r="A1115" s="216" t="s">
        <v>4319</v>
      </c>
      <c r="B1115" s="219" t="s">
        <v>4320</v>
      </c>
      <c r="C1115" s="217" t="s">
        <v>4321</v>
      </c>
      <c r="D1115" s="217" t="s">
        <v>4322</v>
      </c>
      <c r="E1115" s="213" t="s">
        <v>2087</v>
      </c>
      <c r="F1115" s="217" t="s">
        <v>2088</v>
      </c>
      <c r="G1115" s="217" t="s">
        <v>4320</v>
      </c>
      <c r="H1115" s="217" t="s">
        <v>4321</v>
      </c>
      <c r="I1115" s="221" t="n">
        <v>40318</v>
      </c>
      <c r="J1115" s="218" t="n">
        <v>40292</v>
      </c>
      <c r="K1115" s="217" t="s">
        <v>2636</v>
      </c>
      <c r="L1115" s="217" t="s">
        <v>2119</v>
      </c>
      <c r="M1115" s="217" t="s">
        <v>4323</v>
      </c>
    </row>
    <row r="1116" customFormat="false" ht="14.25" hidden="false" customHeight="false" outlineLevel="0" collapsed="false">
      <c r="A1116" s="210" t="s">
        <v>4324</v>
      </c>
      <c r="B1116" s="211" t="n">
        <v>40409</v>
      </c>
      <c r="C1116" s="212" t="s">
        <v>3304</v>
      </c>
      <c r="D1116" s="212" t="s">
        <v>3019</v>
      </c>
      <c r="E1116" s="213" t="s">
        <v>2087</v>
      </c>
      <c r="F1116" s="212" t="s">
        <v>2088</v>
      </c>
      <c r="G1116" s="214" t="n">
        <v>40409</v>
      </c>
      <c r="H1116" s="212" t="s">
        <v>3304</v>
      </c>
      <c r="I1116" s="221" t="n">
        <v>40328</v>
      </c>
      <c r="J1116" s="212" t="s">
        <v>3305</v>
      </c>
      <c r="K1116" s="212" t="s">
        <v>2636</v>
      </c>
      <c r="L1116" s="212" t="s">
        <v>2119</v>
      </c>
      <c r="M1116" s="212" t="s">
        <v>4325</v>
      </c>
    </row>
    <row r="1117" customFormat="false" ht="27" hidden="false" customHeight="false" outlineLevel="0" collapsed="false">
      <c r="A1117" s="216" t="s">
        <v>4326</v>
      </c>
      <c r="B1117" s="219" t="s">
        <v>4320</v>
      </c>
      <c r="C1117" s="217" t="s">
        <v>4321</v>
      </c>
      <c r="D1117" s="217" t="s">
        <v>4322</v>
      </c>
      <c r="E1117" s="213" t="s">
        <v>2087</v>
      </c>
      <c r="F1117" s="217" t="s">
        <v>2088</v>
      </c>
      <c r="G1117" s="217" t="s">
        <v>4320</v>
      </c>
      <c r="H1117" s="217" t="s">
        <v>4321</v>
      </c>
      <c r="I1117" s="221" t="n">
        <v>40318</v>
      </c>
      <c r="J1117" s="218" t="n">
        <v>40292</v>
      </c>
      <c r="K1117" s="217" t="s">
        <v>2636</v>
      </c>
      <c r="L1117" s="217" t="s">
        <v>2119</v>
      </c>
      <c r="M1117" s="217" t="s">
        <v>4323</v>
      </c>
    </row>
    <row r="1118" customFormat="false" ht="14.25" hidden="false" customHeight="false" outlineLevel="0" collapsed="false">
      <c r="A1118" s="210" t="s">
        <v>4327</v>
      </c>
      <c r="B1118" s="219" t="s">
        <v>2063</v>
      </c>
      <c r="C1118" s="212" t="s">
        <v>2063</v>
      </c>
      <c r="D1118" s="212" t="s">
        <v>2063</v>
      </c>
      <c r="E1118" s="212" t="s">
        <v>2063</v>
      </c>
      <c r="F1118" s="212" t="s">
        <v>2063</v>
      </c>
      <c r="G1118" s="212" t="s">
        <v>2063</v>
      </c>
      <c r="H1118" s="212" t="s">
        <v>2063</v>
      </c>
      <c r="I1118" s="212" t="s">
        <v>2063</v>
      </c>
      <c r="J1118" s="212" t="s">
        <v>2063</v>
      </c>
      <c r="K1118" s="212" t="s">
        <v>2636</v>
      </c>
      <c r="L1118" s="212" t="s">
        <v>2119</v>
      </c>
      <c r="M1118" s="212" t="s">
        <v>4328</v>
      </c>
    </row>
    <row r="1119" customFormat="false" ht="14.25" hidden="false" customHeight="false" outlineLevel="0" collapsed="false">
      <c r="A1119" s="216" t="s">
        <v>4329</v>
      </c>
      <c r="B1119" s="219" t="s">
        <v>4330</v>
      </c>
      <c r="C1119" s="217" t="s">
        <v>4331</v>
      </c>
      <c r="D1119" s="217" t="s">
        <v>4332</v>
      </c>
      <c r="E1119" s="213" t="s">
        <v>2087</v>
      </c>
      <c r="F1119" s="217" t="s">
        <v>2088</v>
      </c>
      <c r="G1119" s="217" t="s">
        <v>4330</v>
      </c>
      <c r="H1119" s="217" t="s">
        <v>4331</v>
      </c>
      <c r="I1119" s="221" t="n">
        <v>40259</v>
      </c>
      <c r="J1119" s="218" t="n">
        <v>40294</v>
      </c>
      <c r="K1119" s="217" t="s">
        <v>2636</v>
      </c>
      <c r="L1119" s="217" t="s">
        <v>2119</v>
      </c>
      <c r="M1119" s="217" t="s">
        <v>2063</v>
      </c>
    </row>
    <row r="1120" customFormat="false" ht="14.25" hidden="false" customHeight="false" outlineLevel="0" collapsed="false">
      <c r="A1120" s="210" t="s">
        <v>4333</v>
      </c>
      <c r="B1120" s="211" t="n">
        <v>40317</v>
      </c>
      <c r="C1120" s="212" t="s">
        <v>4334</v>
      </c>
      <c r="D1120" s="212" t="n">
        <v>144</v>
      </c>
      <c r="E1120" s="213" t="s">
        <v>2087</v>
      </c>
      <c r="F1120" s="212" t="s">
        <v>2088</v>
      </c>
      <c r="G1120" s="214" t="n">
        <v>40317</v>
      </c>
      <c r="H1120" s="212" t="s">
        <v>4334</v>
      </c>
      <c r="I1120" s="221" t="n">
        <v>40266</v>
      </c>
      <c r="J1120" s="212" t="s">
        <v>2899</v>
      </c>
      <c r="K1120" s="212" t="s">
        <v>2636</v>
      </c>
      <c r="L1120" s="212" t="s">
        <v>2119</v>
      </c>
      <c r="M1120" s="212" t="s">
        <v>4335</v>
      </c>
    </row>
    <row r="1121" customFormat="false" ht="14.25" hidden="false" customHeight="false" outlineLevel="0" collapsed="false">
      <c r="A1121" s="216" t="s">
        <v>4336</v>
      </c>
      <c r="B1121" s="211" t="n">
        <v>40287</v>
      </c>
      <c r="C1121" s="217" t="s">
        <v>4337</v>
      </c>
      <c r="D1121" s="217" t="s">
        <v>2896</v>
      </c>
      <c r="E1121" s="213" t="s">
        <v>2087</v>
      </c>
      <c r="F1121" s="217" t="s">
        <v>2088</v>
      </c>
      <c r="G1121" s="218" t="n">
        <v>40287</v>
      </c>
      <c r="H1121" s="217" t="s">
        <v>4337</v>
      </c>
      <c r="I1121" s="221" t="n">
        <v>40266</v>
      </c>
      <c r="J1121" s="217" t="s">
        <v>2899</v>
      </c>
      <c r="K1121" s="217" t="s">
        <v>2636</v>
      </c>
      <c r="L1121" s="217" t="s">
        <v>2119</v>
      </c>
      <c r="M1121" s="217" t="s">
        <v>4338</v>
      </c>
    </row>
    <row r="1122" customFormat="false" ht="14.25" hidden="false" customHeight="false" outlineLevel="0" collapsed="false">
      <c r="A1122" s="210" t="s">
        <v>4339</v>
      </c>
      <c r="B1122" s="219" t="s">
        <v>2535</v>
      </c>
      <c r="C1122" s="212" t="n">
        <v>196</v>
      </c>
      <c r="D1122" s="212" t="n">
        <v>141</v>
      </c>
      <c r="E1122" s="213" t="s">
        <v>2087</v>
      </c>
      <c r="F1122" s="212" t="s">
        <v>2088</v>
      </c>
      <c r="G1122" s="212" t="s">
        <v>2535</v>
      </c>
      <c r="H1122" s="212" t="n">
        <v>196</v>
      </c>
      <c r="I1122" s="221" t="n">
        <v>40387</v>
      </c>
      <c r="J1122" s="212" t="s">
        <v>2536</v>
      </c>
      <c r="K1122" s="212" t="s">
        <v>2636</v>
      </c>
      <c r="L1122" s="212" t="s">
        <v>2119</v>
      </c>
      <c r="M1122" s="212" t="s">
        <v>4340</v>
      </c>
    </row>
    <row r="1123" customFormat="false" ht="14.25" hidden="false" customHeight="false" outlineLevel="0" collapsed="false">
      <c r="A1123" s="216" t="s">
        <v>4341</v>
      </c>
      <c r="B1123" s="211" t="n">
        <v>40409</v>
      </c>
      <c r="C1123" s="217" t="s">
        <v>3304</v>
      </c>
      <c r="D1123" s="217" t="s">
        <v>3019</v>
      </c>
      <c r="E1123" s="213" t="s">
        <v>2087</v>
      </c>
      <c r="F1123" s="217" t="s">
        <v>2088</v>
      </c>
      <c r="G1123" s="218" t="n">
        <v>40409</v>
      </c>
      <c r="H1123" s="217" t="s">
        <v>3304</v>
      </c>
      <c r="I1123" s="221" t="n">
        <v>40328</v>
      </c>
      <c r="J1123" s="217" t="s">
        <v>3305</v>
      </c>
      <c r="K1123" s="217" t="s">
        <v>2636</v>
      </c>
      <c r="L1123" s="217" t="s">
        <v>2119</v>
      </c>
      <c r="M1123" s="217" t="s">
        <v>4342</v>
      </c>
    </row>
    <row r="1124" customFormat="false" ht="14.25" hidden="false" customHeight="false" outlineLevel="0" collapsed="false">
      <c r="A1124" s="210" t="s">
        <v>4343</v>
      </c>
      <c r="B1124" s="211" t="n">
        <v>40409</v>
      </c>
      <c r="C1124" s="212" t="s">
        <v>3304</v>
      </c>
      <c r="D1124" s="212" t="s">
        <v>3019</v>
      </c>
      <c r="E1124" s="213" t="s">
        <v>2087</v>
      </c>
      <c r="F1124" s="212" t="s">
        <v>2088</v>
      </c>
      <c r="G1124" s="214" t="n">
        <v>40409</v>
      </c>
      <c r="H1124" s="212" t="s">
        <v>3304</v>
      </c>
      <c r="I1124" s="221" t="n">
        <v>40328</v>
      </c>
      <c r="J1124" s="212" t="s">
        <v>3305</v>
      </c>
      <c r="K1124" s="212" t="s">
        <v>2063</v>
      </c>
      <c r="L1124" s="212" t="s">
        <v>2119</v>
      </c>
      <c r="M1124" s="212" t="s">
        <v>4342</v>
      </c>
    </row>
    <row r="1125" customFormat="false" ht="14.25" hidden="false" customHeight="false" outlineLevel="0" collapsed="false">
      <c r="A1125" s="216" t="s">
        <v>4344</v>
      </c>
      <c r="B1125" s="219" t="s">
        <v>3915</v>
      </c>
      <c r="C1125" s="217" t="s">
        <v>3916</v>
      </c>
      <c r="D1125" s="217" t="s">
        <v>3917</v>
      </c>
      <c r="E1125" s="213" t="s">
        <v>2087</v>
      </c>
      <c r="F1125" s="217" t="s">
        <v>2088</v>
      </c>
      <c r="G1125" s="217" t="s">
        <v>3915</v>
      </c>
      <c r="H1125" s="217" t="s">
        <v>3916</v>
      </c>
      <c r="I1125" s="215" t="s">
        <v>3918</v>
      </c>
      <c r="J1125" s="217" t="s">
        <v>3919</v>
      </c>
      <c r="K1125" s="217" t="s">
        <v>2636</v>
      </c>
      <c r="L1125" s="217" t="s">
        <v>2119</v>
      </c>
      <c r="M1125" s="217" t="s">
        <v>2063</v>
      </c>
    </row>
    <row r="1126" customFormat="false" ht="14.25" hidden="false" customHeight="false" outlineLevel="0" collapsed="false">
      <c r="A1126" s="210" t="s">
        <v>4345</v>
      </c>
      <c r="B1126" s="211" t="n">
        <v>40352</v>
      </c>
      <c r="C1126" s="212" t="n">
        <v>248</v>
      </c>
      <c r="D1126" s="212" t="s">
        <v>3697</v>
      </c>
      <c r="E1126" s="213" t="s">
        <v>2087</v>
      </c>
      <c r="F1126" s="212" t="s">
        <v>2088</v>
      </c>
      <c r="G1126" s="214" t="n">
        <v>40352</v>
      </c>
      <c r="H1126" s="212" t="n">
        <v>248</v>
      </c>
      <c r="I1126" s="215" t="s">
        <v>2873</v>
      </c>
      <c r="J1126" s="212" t="s">
        <v>3698</v>
      </c>
      <c r="K1126" s="212" t="s">
        <v>2636</v>
      </c>
      <c r="L1126" s="212" t="s">
        <v>2119</v>
      </c>
      <c r="M1126" s="212" t="s">
        <v>4335</v>
      </c>
    </row>
    <row r="1127" customFormat="false" ht="14.25" hidden="false" customHeight="false" outlineLevel="0" collapsed="false">
      <c r="A1127" s="216" t="s">
        <v>4346</v>
      </c>
      <c r="B1127" s="219" t="s">
        <v>3929</v>
      </c>
      <c r="C1127" s="217" t="s">
        <v>4295</v>
      </c>
      <c r="D1127" s="217" t="s">
        <v>4296</v>
      </c>
      <c r="E1127" s="213" t="s">
        <v>2087</v>
      </c>
      <c r="F1127" s="217" t="s">
        <v>2088</v>
      </c>
      <c r="G1127" s="217" t="n">
        <v>38</v>
      </c>
      <c r="H1127" s="217" t="s">
        <v>4295</v>
      </c>
      <c r="I1127" s="215" t="s">
        <v>2959</v>
      </c>
      <c r="J1127" s="217" t="s">
        <v>4297</v>
      </c>
      <c r="K1127" s="217" t="s">
        <v>3930</v>
      </c>
      <c r="L1127" s="217" t="s">
        <v>2063</v>
      </c>
      <c r="M1127" s="217" t="s">
        <v>2063</v>
      </c>
    </row>
    <row r="1128" customFormat="false" ht="14.25" hidden="false" customHeight="false" outlineLevel="0" collapsed="false">
      <c r="A1128" s="210" t="s">
        <v>4347</v>
      </c>
      <c r="B1128" s="219" t="s">
        <v>3872</v>
      </c>
      <c r="C1128" s="212" t="s">
        <v>3873</v>
      </c>
      <c r="D1128" s="212" t="s">
        <v>3393</v>
      </c>
      <c r="E1128" s="213" t="s">
        <v>2087</v>
      </c>
      <c r="F1128" s="212" t="s">
        <v>2088</v>
      </c>
      <c r="G1128" s="212" t="s">
        <v>3872</v>
      </c>
      <c r="H1128" s="212" t="s">
        <v>3873</v>
      </c>
      <c r="I1128" s="215" t="s">
        <v>2798</v>
      </c>
      <c r="J1128" s="212" t="s">
        <v>2512</v>
      </c>
      <c r="K1128" s="212" t="s">
        <v>2636</v>
      </c>
      <c r="L1128" s="212" t="s">
        <v>2119</v>
      </c>
      <c r="M1128" s="212" t="s">
        <v>4348</v>
      </c>
    </row>
    <row r="1129" customFormat="false" ht="27" hidden="false" customHeight="false" outlineLevel="0" collapsed="false">
      <c r="A1129" s="216" t="s">
        <v>4349</v>
      </c>
      <c r="B1129" s="219" t="s">
        <v>4350</v>
      </c>
      <c r="C1129" s="217" t="s">
        <v>4351</v>
      </c>
      <c r="D1129" s="217" t="s">
        <v>4352</v>
      </c>
      <c r="E1129" s="213" t="s">
        <v>2087</v>
      </c>
      <c r="F1129" s="217" t="s">
        <v>2088</v>
      </c>
      <c r="G1129" s="217" t="s">
        <v>4350</v>
      </c>
      <c r="H1129" s="217" t="s">
        <v>4351</v>
      </c>
      <c r="I1129" s="215" t="s">
        <v>2409</v>
      </c>
      <c r="J1129" s="217" t="n">
        <v>39</v>
      </c>
      <c r="K1129" s="217" t="s">
        <v>2636</v>
      </c>
      <c r="L1129" s="217" t="s">
        <v>2119</v>
      </c>
      <c r="M1129" s="217" t="s">
        <v>4342</v>
      </c>
    </row>
    <row r="1130" customFormat="false" ht="27" hidden="false" customHeight="false" outlineLevel="0" collapsed="false">
      <c r="A1130" s="210" t="s">
        <v>4353</v>
      </c>
      <c r="B1130" s="211" t="n">
        <v>40229</v>
      </c>
      <c r="C1130" s="212" t="s">
        <v>3921</v>
      </c>
      <c r="D1130" s="212" t="s">
        <v>3922</v>
      </c>
      <c r="E1130" s="213" t="s">
        <v>2087</v>
      </c>
      <c r="F1130" s="212" t="s">
        <v>2088</v>
      </c>
      <c r="G1130" s="214" t="n">
        <v>40229</v>
      </c>
      <c r="H1130" s="212" t="s">
        <v>3921</v>
      </c>
      <c r="I1130" s="221" t="n">
        <v>40209</v>
      </c>
      <c r="J1130" s="212" t="s">
        <v>2883</v>
      </c>
      <c r="K1130" s="212" t="s">
        <v>2101</v>
      </c>
      <c r="L1130" s="212" t="s">
        <v>2119</v>
      </c>
      <c r="M1130" s="212" t="s">
        <v>4335</v>
      </c>
    </row>
    <row r="1131" customFormat="false" ht="14.25" hidden="false" customHeight="false" outlineLevel="0" collapsed="false">
      <c r="A1131" s="216" t="s">
        <v>4354</v>
      </c>
      <c r="B1131" s="219" t="s">
        <v>2878</v>
      </c>
      <c r="C1131" s="217" t="s">
        <v>2879</v>
      </c>
      <c r="D1131" s="217" t="s">
        <v>2880</v>
      </c>
      <c r="E1131" s="213" t="s">
        <v>2087</v>
      </c>
      <c r="F1131" s="217" t="s">
        <v>2088</v>
      </c>
      <c r="G1131" s="217" t="n">
        <v>24</v>
      </c>
      <c r="H1131" s="217" t="s">
        <v>2879</v>
      </c>
      <c r="I1131" s="215" t="s">
        <v>2883</v>
      </c>
      <c r="J1131" s="217" t="s">
        <v>2884</v>
      </c>
      <c r="K1131" s="217" t="s">
        <v>2636</v>
      </c>
      <c r="L1131" s="217" t="s">
        <v>2119</v>
      </c>
      <c r="M1131" s="217" t="s">
        <v>2063</v>
      </c>
    </row>
    <row r="1132" customFormat="false" ht="14.25" hidden="false" customHeight="false" outlineLevel="0" collapsed="false">
      <c r="A1132" s="210" t="s">
        <v>4355</v>
      </c>
      <c r="B1132" s="219" t="s">
        <v>3924</v>
      </c>
      <c r="C1132" s="212" t="s">
        <v>3925</v>
      </c>
      <c r="D1132" s="212" t="s">
        <v>3926</v>
      </c>
      <c r="E1132" s="213" t="s">
        <v>2087</v>
      </c>
      <c r="F1132" s="212" t="s">
        <v>2088</v>
      </c>
      <c r="G1132" s="212" t="s">
        <v>3924</v>
      </c>
      <c r="H1132" s="212" t="s">
        <v>3925</v>
      </c>
      <c r="I1132" s="215" t="s">
        <v>3927</v>
      </c>
      <c r="J1132" s="212" t="s">
        <v>3157</v>
      </c>
      <c r="K1132" s="212" t="s">
        <v>2636</v>
      </c>
      <c r="L1132" s="212" t="s">
        <v>2119</v>
      </c>
      <c r="M1132" s="212" t="s">
        <v>4311</v>
      </c>
    </row>
    <row r="1133" customFormat="false" ht="14.25" hidden="false" customHeight="false" outlineLevel="0" collapsed="false">
      <c r="A1133" s="216" t="s">
        <v>4356</v>
      </c>
      <c r="B1133" s="211" t="n">
        <v>40401</v>
      </c>
      <c r="C1133" s="217" t="n">
        <v>124</v>
      </c>
      <c r="D1133" s="217" t="s">
        <v>3489</v>
      </c>
      <c r="E1133" s="213" t="s">
        <v>2087</v>
      </c>
      <c r="F1133" s="217" t="s">
        <v>2088</v>
      </c>
      <c r="G1133" s="218" t="n">
        <v>40401</v>
      </c>
      <c r="H1133" s="217" t="n">
        <v>124</v>
      </c>
      <c r="I1133" s="221" t="n">
        <v>40227</v>
      </c>
      <c r="J1133" s="218" t="n">
        <v>40350</v>
      </c>
      <c r="K1133" s="217" t="s">
        <v>2636</v>
      </c>
      <c r="L1133" s="217" t="s">
        <v>2119</v>
      </c>
      <c r="M1133" s="217" t="s">
        <v>2063</v>
      </c>
    </row>
    <row r="1134" customFormat="false" ht="14.25" hidden="false" customHeight="false" outlineLevel="0" collapsed="false">
      <c r="A1134" s="210" t="s">
        <v>4357</v>
      </c>
      <c r="B1134" s="219" t="s">
        <v>2878</v>
      </c>
      <c r="C1134" s="212" t="s">
        <v>2879</v>
      </c>
      <c r="D1134" s="212" t="s">
        <v>2880</v>
      </c>
      <c r="E1134" s="213" t="s">
        <v>2087</v>
      </c>
      <c r="F1134" s="212" t="s">
        <v>2088</v>
      </c>
      <c r="G1134" s="212" t="n">
        <v>24</v>
      </c>
      <c r="H1134" s="212" t="s">
        <v>2879</v>
      </c>
      <c r="I1134" s="215" t="s">
        <v>2883</v>
      </c>
      <c r="J1134" s="212" t="s">
        <v>2884</v>
      </c>
      <c r="K1134" s="212" t="s">
        <v>2636</v>
      </c>
      <c r="L1134" s="212" t="s">
        <v>2119</v>
      </c>
      <c r="M1134" s="212" t="s">
        <v>4358</v>
      </c>
    </row>
    <row r="1135" customFormat="false" ht="14.25" hidden="false" customHeight="false" outlineLevel="0" collapsed="false">
      <c r="A1135" s="216" t="s">
        <v>4359</v>
      </c>
      <c r="B1135" s="219" t="s">
        <v>2878</v>
      </c>
      <c r="C1135" s="217" t="s">
        <v>2879</v>
      </c>
      <c r="D1135" s="217" t="s">
        <v>2880</v>
      </c>
      <c r="E1135" s="213" t="s">
        <v>2087</v>
      </c>
      <c r="F1135" s="217" t="s">
        <v>2088</v>
      </c>
      <c r="G1135" s="217" t="n">
        <v>24</v>
      </c>
      <c r="H1135" s="217" t="s">
        <v>2879</v>
      </c>
      <c r="I1135" s="215" t="s">
        <v>2883</v>
      </c>
      <c r="J1135" s="217" t="s">
        <v>2884</v>
      </c>
      <c r="K1135" s="217" t="s">
        <v>2063</v>
      </c>
      <c r="L1135" s="217" t="s">
        <v>2119</v>
      </c>
      <c r="M1135" s="217" t="s">
        <v>4358</v>
      </c>
    </row>
    <row r="1136" customFormat="false" ht="39.75" hidden="false" customHeight="false" outlineLevel="0" collapsed="false">
      <c r="A1136" s="210" t="s">
        <v>4360</v>
      </c>
      <c r="B1136" s="219" t="s">
        <v>4361</v>
      </c>
      <c r="C1136" s="212" t="s">
        <v>4362</v>
      </c>
      <c r="D1136" s="212" t="s">
        <v>4363</v>
      </c>
      <c r="E1136" s="213" t="s">
        <v>2087</v>
      </c>
      <c r="F1136" s="212" t="s">
        <v>2088</v>
      </c>
      <c r="G1136" s="212" t="s">
        <v>4361</v>
      </c>
      <c r="H1136" s="212" t="s">
        <v>4362</v>
      </c>
      <c r="I1136" s="215" t="s">
        <v>2256</v>
      </c>
      <c r="J1136" s="212" t="s">
        <v>2257</v>
      </c>
      <c r="K1136" s="212" t="s">
        <v>2636</v>
      </c>
      <c r="L1136" s="212" t="s">
        <v>2119</v>
      </c>
      <c r="M1136" s="212" t="s">
        <v>4364</v>
      </c>
    </row>
    <row r="1137" customFormat="false" ht="14.25" hidden="false" customHeight="false" outlineLevel="0" collapsed="false">
      <c r="A1137" s="216" t="s">
        <v>4365</v>
      </c>
      <c r="B1137" s="219" t="s">
        <v>3244</v>
      </c>
      <c r="C1137" s="217" t="s">
        <v>4366</v>
      </c>
      <c r="D1137" s="217" t="s">
        <v>4367</v>
      </c>
      <c r="E1137" s="213" t="s">
        <v>4368</v>
      </c>
      <c r="F1137" s="218" t="n">
        <v>40239</v>
      </c>
      <c r="G1137" s="217" t="s">
        <v>4369</v>
      </c>
      <c r="H1137" s="217" t="s">
        <v>4370</v>
      </c>
      <c r="I1137" s="215" t="s">
        <v>4371</v>
      </c>
      <c r="J1137" s="217" t="s">
        <v>4372</v>
      </c>
      <c r="K1137" s="217" t="s">
        <v>2063</v>
      </c>
      <c r="L1137" s="217" t="s">
        <v>2098</v>
      </c>
      <c r="M1137" s="217" t="s">
        <v>4373</v>
      </c>
    </row>
    <row r="1138" customFormat="false" ht="27" hidden="false" customHeight="false" outlineLevel="0" collapsed="false">
      <c r="A1138" s="210" t="s">
        <v>4374</v>
      </c>
      <c r="B1138" s="219" t="s">
        <v>2063</v>
      </c>
      <c r="C1138" s="212" t="s">
        <v>2063</v>
      </c>
      <c r="D1138" s="212" t="s">
        <v>2063</v>
      </c>
      <c r="E1138" s="212" t="s">
        <v>2063</v>
      </c>
      <c r="F1138" s="212" t="s">
        <v>2063</v>
      </c>
      <c r="G1138" s="212" t="s">
        <v>2063</v>
      </c>
      <c r="H1138" s="212" t="s">
        <v>2063</v>
      </c>
      <c r="I1138" s="212" t="s">
        <v>2063</v>
      </c>
      <c r="J1138" s="212" t="s">
        <v>2063</v>
      </c>
      <c r="K1138" s="212" t="s">
        <v>2063</v>
      </c>
      <c r="L1138" s="212" t="s">
        <v>2063</v>
      </c>
      <c r="M1138" s="212" t="s">
        <v>4373</v>
      </c>
    </row>
    <row r="1139" customFormat="false" ht="14.25" hidden="false" customHeight="false" outlineLevel="0" collapsed="false">
      <c r="A1139" s="216" t="s">
        <v>4375</v>
      </c>
      <c r="B1139" s="219" t="s">
        <v>2063</v>
      </c>
      <c r="C1139" s="217" t="s">
        <v>2063</v>
      </c>
      <c r="D1139" s="217" t="s">
        <v>2063</v>
      </c>
      <c r="E1139" s="217" t="s">
        <v>2063</v>
      </c>
      <c r="F1139" s="217" t="s">
        <v>2063</v>
      </c>
      <c r="G1139" s="217" t="s">
        <v>2063</v>
      </c>
      <c r="H1139" s="217" t="s">
        <v>2063</v>
      </c>
      <c r="I1139" s="217" t="s">
        <v>2063</v>
      </c>
      <c r="J1139" s="217" t="s">
        <v>2063</v>
      </c>
      <c r="K1139" s="217" t="s">
        <v>2063</v>
      </c>
      <c r="L1139" s="217" t="s">
        <v>2063</v>
      </c>
      <c r="M1139" s="217" t="s">
        <v>4376</v>
      </c>
    </row>
    <row r="1140" customFormat="false" ht="27" hidden="false" customHeight="false" outlineLevel="0" collapsed="false">
      <c r="A1140" s="210" t="s">
        <v>4377</v>
      </c>
      <c r="B1140" s="219" t="n">
        <v>14</v>
      </c>
      <c r="C1140" s="212" t="s">
        <v>2867</v>
      </c>
      <c r="D1140" s="212" t="s">
        <v>2868</v>
      </c>
      <c r="E1140" s="213" t="s">
        <v>2063</v>
      </c>
      <c r="F1140" s="212" t="s">
        <v>2063</v>
      </c>
      <c r="G1140" s="212" t="s">
        <v>2063</v>
      </c>
      <c r="H1140" s="212" t="s">
        <v>2063</v>
      </c>
      <c r="I1140" s="221" t="n">
        <v>40319</v>
      </c>
      <c r="J1140" s="214" t="n">
        <v>40354</v>
      </c>
      <c r="K1140" s="212" t="s">
        <v>2063</v>
      </c>
      <c r="L1140" s="212" t="s">
        <v>2063</v>
      </c>
      <c r="M1140" s="212" t="s">
        <v>4378</v>
      </c>
    </row>
    <row r="1141" customFormat="false" ht="27" hidden="false" customHeight="false" outlineLevel="0" collapsed="false">
      <c r="A1141" s="216" t="s">
        <v>4379</v>
      </c>
      <c r="B1141" s="219" t="n">
        <v>14</v>
      </c>
      <c r="C1141" s="217" t="s">
        <v>2867</v>
      </c>
      <c r="D1141" s="217" t="s">
        <v>2868</v>
      </c>
      <c r="E1141" s="213" t="n">
        <v>30</v>
      </c>
      <c r="F1141" s="218" t="n">
        <v>40361</v>
      </c>
      <c r="G1141" s="217" t="s">
        <v>4380</v>
      </c>
      <c r="H1141" s="217" t="s">
        <v>4381</v>
      </c>
      <c r="I1141" s="221" t="n">
        <v>40319</v>
      </c>
      <c r="J1141" s="218" t="n">
        <v>40354</v>
      </c>
      <c r="K1141" s="217" t="s">
        <v>2063</v>
      </c>
      <c r="L1141" s="217" t="s">
        <v>2063</v>
      </c>
      <c r="M1141" s="217" t="s">
        <v>4382</v>
      </c>
    </row>
    <row r="1142" customFormat="false" ht="27" hidden="false" customHeight="true" outlineLevel="0" collapsed="false">
      <c r="A1142" s="204"/>
      <c r="B1142" s="205" t="s">
        <v>2070</v>
      </c>
      <c r="C1142" s="205"/>
      <c r="D1142" s="205"/>
      <c r="E1142" s="205" t="s">
        <v>2071</v>
      </c>
      <c r="F1142" s="205"/>
      <c r="G1142" s="205" t="s">
        <v>2072</v>
      </c>
      <c r="H1142" s="205"/>
      <c r="I1142" s="205" t="s">
        <v>2073</v>
      </c>
      <c r="J1142" s="205"/>
      <c r="K1142" s="204"/>
      <c r="L1142" s="204"/>
      <c r="M1142" s="220" t="s">
        <v>4383</v>
      </c>
    </row>
    <row r="1143" customFormat="false" ht="13.5" hidden="false" customHeight="true" outlineLevel="0" collapsed="false">
      <c r="A1143" s="205" t="s">
        <v>2035</v>
      </c>
      <c r="B1143" s="205" t="s">
        <v>8</v>
      </c>
      <c r="C1143" s="205" t="s">
        <v>7</v>
      </c>
      <c r="D1143" s="205" t="s">
        <v>2076</v>
      </c>
      <c r="E1143" s="205" t="s">
        <v>2077</v>
      </c>
      <c r="F1143" s="205" t="s">
        <v>2078</v>
      </c>
      <c r="G1143" s="205" t="s">
        <v>8</v>
      </c>
      <c r="H1143" s="205" t="s">
        <v>7</v>
      </c>
      <c r="I1143" s="207" t="n">
        <v>0.8</v>
      </c>
      <c r="J1143" s="207" t="n">
        <v>0.95</v>
      </c>
      <c r="K1143" s="205" t="s">
        <v>2079</v>
      </c>
      <c r="L1143" s="208" t="s">
        <v>2080</v>
      </c>
      <c r="M1143" s="205" t="s">
        <v>2081</v>
      </c>
    </row>
    <row r="1144" customFormat="false" ht="13.5" hidden="false" customHeight="false" outlineLevel="0" collapsed="false">
      <c r="A1144" s="205"/>
      <c r="B1144" s="205"/>
      <c r="C1144" s="205"/>
      <c r="D1144" s="205"/>
      <c r="E1144" s="205"/>
      <c r="F1144" s="205"/>
      <c r="G1144" s="205"/>
      <c r="H1144" s="205"/>
      <c r="I1144" s="207"/>
      <c r="J1144" s="207"/>
      <c r="K1144" s="205"/>
      <c r="L1144" s="209" t="s">
        <v>2083</v>
      </c>
      <c r="M1144" s="205"/>
    </row>
    <row r="1145" customFormat="false" ht="27" hidden="false" customHeight="false" outlineLevel="0" collapsed="false">
      <c r="A1145" s="210" t="s">
        <v>4384</v>
      </c>
      <c r="B1145" s="219" t="n">
        <v>14</v>
      </c>
      <c r="C1145" s="212" t="s">
        <v>2867</v>
      </c>
      <c r="D1145" s="212" t="s">
        <v>2868</v>
      </c>
      <c r="E1145" s="213" t="s">
        <v>2063</v>
      </c>
      <c r="F1145" s="212" t="s">
        <v>2063</v>
      </c>
      <c r="G1145" s="212" t="s">
        <v>2063</v>
      </c>
      <c r="H1145" s="212" t="s">
        <v>2063</v>
      </c>
      <c r="I1145" s="221" t="n">
        <v>40319</v>
      </c>
      <c r="J1145" s="214" t="n">
        <v>40354</v>
      </c>
      <c r="K1145" s="212" t="s">
        <v>2063</v>
      </c>
      <c r="L1145" s="212" t="s">
        <v>2098</v>
      </c>
      <c r="M1145" s="212" t="s">
        <v>4378</v>
      </c>
    </row>
    <row r="1146" customFormat="false" ht="14.25" hidden="false" customHeight="false" outlineLevel="0" collapsed="false">
      <c r="A1146" s="216" t="s">
        <v>4385</v>
      </c>
      <c r="B1146" s="219" t="n">
        <v>37</v>
      </c>
      <c r="C1146" s="217" t="s">
        <v>2489</v>
      </c>
      <c r="D1146" s="217" t="s">
        <v>2490</v>
      </c>
      <c r="E1146" s="213" t="n">
        <v>40</v>
      </c>
      <c r="F1146" s="224" t="n">
        <v>27791</v>
      </c>
      <c r="G1146" s="217" t="s">
        <v>4386</v>
      </c>
      <c r="H1146" s="217" t="s">
        <v>4387</v>
      </c>
      <c r="I1146" s="215" t="s">
        <v>2491</v>
      </c>
      <c r="J1146" s="217" t="s">
        <v>2492</v>
      </c>
      <c r="K1146" s="217" t="s">
        <v>2063</v>
      </c>
      <c r="L1146" s="217" t="s">
        <v>2098</v>
      </c>
      <c r="M1146" s="217" t="s">
        <v>4138</v>
      </c>
    </row>
    <row r="1147" customFormat="false" ht="27" hidden="false" customHeight="false" outlineLevel="0" collapsed="false">
      <c r="A1147" s="210" t="s">
        <v>4388</v>
      </c>
      <c r="B1147" s="219" t="s">
        <v>2063</v>
      </c>
      <c r="C1147" s="212" t="s">
        <v>2063</v>
      </c>
      <c r="D1147" s="212" t="s">
        <v>2063</v>
      </c>
      <c r="E1147" s="212" t="s">
        <v>2063</v>
      </c>
      <c r="F1147" s="212" t="s">
        <v>2063</v>
      </c>
      <c r="G1147" s="212" t="s">
        <v>2063</v>
      </c>
      <c r="H1147" s="212" t="s">
        <v>2063</v>
      </c>
      <c r="I1147" s="212" t="s">
        <v>2063</v>
      </c>
      <c r="J1147" s="212" t="s">
        <v>2063</v>
      </c>
      <c r="K1147" s="212" t="s">
        <v>2063</v>
      </c>
      <c r="L1147" s="212" t="s">
        <v>2063</v>
      </c>
      <c r="M1147" s="212" t="s">
        <v>4389</v>
      </c>
    </row>
    <row r="1148" customFormat="false" ht="27" hidden="false" customHeight="false" outlineLevel="0" collapsed="false">
      <c r="A1148" s="216" t="s">
        <v>4390</v>
      </c>
      <c r="B1148" s="219" t="s">
        <v>3772</v>
      </c>
      <c r="C1148" s="217" t="s">
        <v>3773</v>
      </c>
      <c r="D1148" s="217" t="s">
        <v>3774</v>
      </c>
      <c r="E1148" s="213" t="n">
        <v>40</v>
      </c>
      <c r="F1148" s="224" t="n">
        <v>27791</v>
      </c>
      <c r="G1148" s="217" t="s">
        <v>4391</v>
      </c>
      <c r="H1148" s="217" t="s">
        <v>4392</v>
      </c>
      <c r="I1148" s="215" t="s">
        <v>3663</v>
      </c>
      <c r="J1148" s="217" t="s">
        <v>3775</v>
      </c>
      <c r="K1148" s="217" t="s">
        <v>2063</v>
      </c>
      <c r="L1148" s="217" t="s">
        <v>2098</v>
      </c>
      <c r="M1148" s="217" t="s">
        <v>4138</v>
      </c>
    </row>
    <row r="1149" customFormat="false" ht="27" hidden="false" customHeight="false" outlineLevel="0" collapsed="false">
      <c r="A1149" s="210" t="s">
        <v>4393</v>
      </c>
      <c r="B1149" s="219" t="s">
        <v>2063</v>
      </c>
      <c r="C1149" s="212" t="s">
        <v>2063</v>
      </c>
      <c r="D1149" s="212" t="s">
        <v>2063</v>
      </c>
      <c r="E1149" s="212" t="s">
        <v>2063</v>
      </c>
      <c r="F1149" s="212" t="s">
        <v>2063</v>
      </c>
      <c r="G1149" s="212" t="s">
        <v>2063</v>
      </c>
      <c r="H1149" s="212" t="s">
        <v>2063</v>
      </c>
      <c r="I1149" s="212" t="s">
        <v>2063</v>
      </c>
      <c r="J1149" s="212" t="s">
        <v>2063</v>
      </c>
      <c r="K1149" s="212" t="s">
        <v>2063</v>
      </c>
      <c r="L1149" s="212" t="s">
        <v>2063</v>
      </c>
      <c r="M1149" s="212" t="s">
        <v>4389</v>
      </c>
    </row>
    <row r="1150" customFormat="false" ht="27" hidden="false" customHeight="false" outlineLevel="0" collapsed="false">
      <c r="A1150" s="216" t="s">
        <v>4394</v>
      </c>
      <c r="B1150" s="219" t="n">
        <v>30</v>
      </c>
      <c r="C1150" s="217" t="s">
        <v>3165</v>
      </c>
      <c r="D1150" s="217" t="s">
        <v>3166</v>
      </c>
      <c r="E1150" s="213" t="n">
        <v>37</v>
      </c>
      <c r="F1150" s="224" t="n">
        <v>20121</v>
      </c>
      <c r="G1150" s="217" t="s">
        <v>4395</v>
      </c>
      <c r="H1150" s="217" t="s">
        <v>4396</v>
      </c>
      <c r="I1150" s="215" t="s">
        <v>3169</v>
      </c>
      <c r="J1150" s="217" t="s">
        <v>3170</v>
      </c>
      <c r="K1150" s="217" t="s">
        <v>2101</v>
      </c>
      <c r="L1150" s="217" t="s">
        <v>2098</v>
      </c>
      <c r="M1150" s="217" t="s">
        <v>4397</v>
      </c>
    </row>
    <row r="1151" customFormat="false" ht="27" hidden="false" customHeight="false" outlineLevel="0" collapsed="false">
      <c r="A1151" s="210" t="s">
        <v>4398</v>
      </c>
      <c r="B1151" s="219" t="n">
        <v>30</v>
      </c>
      <c r="C1151" s="212" t="s">
        <v>3165</v>
      </c>
      <c r="D1151" s="212" t="s">
        <v>3166</v>
      </c>
      <c r="E1151" s="213" t="n">
        <v>37</v>
      </c>
      <c r="F1151" s="223" t="n">
        <v>20121</v>
      </c>
      <c r="G1151" s="212" t="s">
        <v>4395</v>
      </c>
      <c r="H1151" s="212" t="s">
        <v>4396</v>
      </c>
      <c r="I1151" s="215" t="s">
        <v>3169</v>
      </c>
      <c r="J1151" s="212" t="s">
        <v>3170</v>
      </c>
      <c r="K1151" s="212" t="s">
        <v>2101</v>
      </c>
      <c r="L1151" s="212" t="s">
        <v>2098</v>
      </c>
      <c r="M1151" s="212" t="s">
        <v>4397</v>
      </c>
    </row>
    <row r="1152" customFormat="false" ht="27" hidden="false" customHeight="false" outlineLevel="0" collapsed="false">
      <c r="A1152" s="216" t="s">
        <v>4399</v>
      </c>
      <c r="B1152" s="219" t="n">
        <v>30</v>
      </c>
      <c r="C1152" s="217" t="s">
        <v>3165</v>
      </c>
      <c r="D1152" s="217" t="s">
        <v>3166</v>
      </c>
      <c r="E1152" s="213" t="n">
        <v>37</v>
      </c>
      <c r="F1152" s="224" t="n">
        <v>20121</v>
      </c>
      <c r="G1152" s="217" t="s">
        <v>4395</v>
      </c>
      <c r="H1152" s="217" t="s">
        <v>4396</v>
      </c>
      <c r="I1152" s="215" t="s">
        <v>3169</v>
      </c>
      <c r="J1152" s="217" t="s">
        <v>3170</v>
      </c>
      <c r="K1152" s="217" t="s">
        <v>2101</v>
      </c>
      <c r="L1152" s="217" t="s">
        <v>2098</v>
      </c>
      <c r="M1152" s="217" t="s">
        <v>4397</v>
      </c>
    </row>
    <row r="1153" customFormat="false" ht="27" hidden="false" customHeight="false" outlineLevel="0" collapsed="false">
      <c r="A1153" s="210" t="s">
        <v>4400</v>
      </c>
      <c r="B1153" s="219" t="s">
        <v>2063</v>
      </c>
      <c r="C1153" s="212" t="s">
        <v>2063</v>
      </c>
      <c r="D1153" s="212" t="s">
        <v>2063</v>
      </c>
      <c r="E1153" s="212" t="s">
        <v>2063</v>
      </c>
      <c r="F1153" s="212" t="s">
        <v>2063</v>
      </c>
      <c r="G1153" s="212" t="s">
        <v>2063</v>
      </c>
      <c r="H1153" s="212" t="s">
        <v>2063</v>
      </c>
      <c r="I1153" s="212" t="s">
        <v>2063</v>
      </c>
      <c r="J1153" s="212" t="s">
        <v>2063</v>
      </c>
      <c r="K1153" s="212" t="s">
        <v>2063</v>
      </c>
      <c r="L1153" s="212" t="s">
        <v>2063</v>
      </c>
      <c r="M1153" s="212" t="s">
        <v>4401</v>
      </c>
    </row>
    <row r="1154" customFormat="false" ht="27" hidden="false" customHeight="false" outlineLevel="0" collapsed="false">
      <c r="A1154" s="216" t="s">
        <v>4402</v>
      </c>
      <c r="B1154" s="219" t="s">
        <v>4403</v>
      </c>
      <c r="C1154" s="217" t="s">
        <v>4404</v>
      </c>
      <c r="D1154" s="217" t="s">
        <v>4405</v>
      </c>
      <c r="E1154" s="213" t="s">
        <v>2063</v>
      </c>
      <c r="F1154" s="217" t="s">
        <v>2063</v>
      </c>
      <c r="G1154" s="217" t="s">
        <v>2063</v>
      </c>
      <c r="H1154" s="217" t="s">
        <v>2063</v>
      </c>
      <c r="I1154" s="215" t="s">
        <v>4406</v>
      </c>
      <c r="J1154" s="217" t="n">
        <v>101</v>
      </c>
      <c r="K1154" s="217" t="s">
        <v>2063</v>
      </c>
      <c r="L1154" s="217" t="s">
        <v>2098</v>
      </c>
      <c r="M1154" s="217" t="s">
        <v>2063</v>
      </c>
    </row>
    <row r="1155" customFormat="false" ht="27" hidden="false" customHeight="false" outlineLevel="0" collapsed="false">
      <c r="A1155" s="210" t="s">
        <v>4407</v>
      </c>
      <c r="B1155" s="219" t="n">
        <v>14</v>
      </c>
      <c r="C1155" s="212" t="s">
        <v>2867</v>
      </c>
      <c r="D1155" s="212" t="s">
        <v>2868</v>
      </c>
      <c r="E1155" s="213" t="s">
        <v>2063</v>
      </c>
      <c r="F1155" s="212" t="s">
        <v>2063</v>
      </c>
      <c r="G1155" s="212" t="s">
        <v>2063</v>
      </c>
      <c r="H1155" s="212" t="s">
        <v>2063</v>
      </c>
      <c r="I1155" s="221" t="n">
        <v>40319</v>
      </c>
      <c r="J1155" s="214" t="n">
        <v>40354</v>
      </c>
      <c r="K1155" s="212" t="s">
        <v>2101</v>
      </c>
      <c r="L1155" s="212" t="s">
        <v>2098</v>
      </c>
      <c r="M1155" s="212" t="s">
        <v>4378</v>
      </c>
    </row>
    <row r="1156" customFormat="false" ht="14.25" hidden="false" customHeight="false" outlineLevel="0" collapsed="false">
      <c r="A1156" s="216" t="s">
        <v>4408</v>
      </c>
      <c r="B1156" s="219" t="s">
        <v>2063</v>
      </c>
      <c r="C1156" s="217" t="s">
        <v>2063</v>
      </c>
      <c r="D1156" s="217" t="s">
        <v>2063</v>
      </c>
      <c r="E1156" s="217" t="s">
        <v>2063</v>
      </c>
      <c r="F1156" s="217" t="s">
        <v>2063</v>
      </c>
      <c r="G1156" s="217" t="s">
        <v>2063</v>
      </c>
      <c r="H1156" s="217" t="s">
        <v>2063</v>
      </c>
      <c r="I1156" s="217" t="s">
        <v>2063</v>
      </c>
      <c r="J1156" s="217" t="s">
        <v>2063</v>
      </c>
      <c r="K1156" s="217" t="s">
        <v>2101</v>
      </c>
      <c r="L1156" s="217" t="s">
        <v>2063</v>
      </c>
      <c r="M1156" s="217" t="s">
        <v>4378</v>
      </c>
    </row>
    <row r="1157" customFormat="false" ht="14.25" hidden="false" customHeight="false" outlineLevel="0" collapsed="false">
      <c r="A1157" s="210" t="s">
        <v>4409</v>
      </c>
      <c r="B1157" s="219" t="s">
        <v>2063</v>
      </c>
      <c r="C1157" s="212" t="s">
        <v>2063</v>
      </c>
      <c r="D1157" s="212" t="s">
        <v>2063</v>
      </c>
      <c r="E1157" s="212" t="s">
        <v>2063</v>
      </c>
      <c r="F1157" s="212" t="s">
        <v>2063</v>
      </c>
      <c r="G1157" s="212" t="s">
        <v>2063</v>
      </c>
      <c r="H1157" s="212" t="s">
        <v>2063</v>
      </c>
      <c r="I1157" s="212" t="s">
        <v>2063</v>
      </c>
      <c r="J1157" s="212" t="s">
        <v>2063</v>
      </c>
      <c r="K1157" s="212" t="s">
        <v>2101</v>
      </c>
      <c r="L1157" s="212" t="s">
        <v>2063</v>
      </c>
      <c r="M1157" s="212" t="s">
        <v>4378</v>
      </c>
    </row>
    <row r="1158" customFormat="false" ht="14.25" hidden="false" customHeight="false" outlineLevel="0" collapsed="false">
      <c r="A1158" s="216" t="s">
        <v>4410</v>
      </c>
      <c r="B1158" s="219" t="s">
        <v>2063</v>
      </c>
      <c r="C1158" s="217" t="s">
        <v>2063</v>
      </c>
      <c r="D1158" s="217" t="s">
        <v>2063</v>
      </c>
      <c r="E1158" s="217" t="s">
        <v>2063</v>
      </c>
      <c r="F1158" s="217" t="s">
        <v>2063</v>
      </c>
      <c r="G1158" s="217" t="s">
        <v>2063</v>
      </c>
      <c r="H1158" s="217" t="s">
        <v>2063</v>
      </c>
      <c r="I1158" s="217" t="s">
        <v>2063</v>
      </c>
      <c r="J1158" s="217" t="s">
        <v>2063</v>
      </c>
      <c r="K1158" s="217" t="s">
        <v>2101</v>
      </c>
      <c r="L1158" s="217" t="s">
        <v>2063</v>
      </c>
      <c r="M1158" s="217" t="s">
        <v>4378</v>
      </c>
    </row>
    <row r="1159" customFormat="false" ht="27" hidden="false" customHeight="false" outlineLevel="0" collapsed="false">
      <c r="A1159" s="210" t="s">
        <v>4411</v>
      </c>
      <c r="B1159" s="219" t="n">
        <v>23</v>
      </c>
      <c r="C1159" s="212" t="s">
        <v>4412</v>
      </c>
      <c r="D1159" s="212" t="s">
        <v>3407</v>
      </c>
      <c r="E1159" s="213" t="s">
        <v>2063</v>
      </c>
      <c r="F1159" s="212" t="s">
        <v>2063</v>
      </c>
      <c r="G1159" s="212" t="s">
        <v>2063</v>
      </c>
      <c r="H1159" s="212" t="s">
        <v>2063</v>
      </c>
      <c r="I1159" s="215" t="s">
        <v>3440</v>
      </c>
      <c r="J1159" s="212" t="n">
        <v>42</v>
      </c>
      <c r="K1159" s="212" t="s">
        <v>2101</v>
      </c>
      <c r="L1159" s="212" t="s">
        <v>2098</v>
      </c>
      <c r="M1159" s="212" t="s">
        <v>4413</v>
      </c>
    </row>
    <row r="1160" customFormat="false" ht="27" hidden="false" customHeight="false" outlineLevel="0" collapsed="false">
      <c r="A1160" s="216" t="s">
        <v>4414</v>
      </c>
      <c r="B1160" s="211" t="n">
        <v>40382</v>
      </c>
      <c r="C1160" s="217" t="s">
        <v>2671</v>
      </c>
      <c r="D1160" s="217" t="s">
        <v>2672</v>
      </c>
      <c r="E1160" s="213" t="s">
        <v>2063</v>
      </c>
      <c r="F1160" s="217" t="s">
        <v>2063</v>
      </c>
      <c r="G1160" s="217" t="s">
        <v>2063</v>
      </c>
      <c r="H1160" s="217" t="s">
        <v>2063</v>
      </c>
      <c r="I1160" s="215" t="s">
        <v>2635</v>
      </c>
      <c r="J1160" s="217" t="s">
        <v>2673</v>
      </c>
      <c r="K1160" s="217" t="s">
        <v>2063</v>
      </c>
      <c r="L1160" s="217" t="s">
        <v>2098</v>
      </c>
      <c r="M1160" s="217" t="s">
        <v>4413</v>
      </c>
    </row>
    <row r="1161" customFormat="false" ht="27" hidden="false" customHeight="false" outlineLevel="0" collapsed="false">
      <c r="A1161" s="210" t="s">
        <v>4415</v>
      </c>
      <c r="B1161" s="211" t="n">
        <v>40260</v>
      </c>
      <c r="C1161" s="212" t="n">
        <v>242</v>
      </c>
      <c r="D1161" s="212" t="s">
        <v>4416</v>
      </c>
      <c r="E1161" s="213" t="s">
        <v>2063</v>
      </c>
      <c r="F1161" s="212" t="s">
        <v>2063</v>
      </c>
      <c r="G1161" s="212" t="s">
        <v>2063</v>
      </c>
      <c r="H1161" s="212" t="s">
        <v>2063</v>
      </c>
      <c r="I1161" s="215" t="s">
        <v>3440</v>
      </c>
      <c r="J1161" s="212" t="s">
        <v>4417</v>
      </c>
      <c r="K1161" s="212" t="s">
        <v>2063</v>
      </c>
      <c r="L1161" s="212" t="s">
        <v>2098</v>
      </c>
      <c r="M1161" s="212" t="s">
        <v>4413</v>
      </c>
    </row>
    <row r="1162" customFormat="false" ht="14.25" hidden="false" customHeight="false" outlineLevel="0" collapsed="false">
      <c r="A1162" s="216" t="s">
        <v>4418</v>
      </c>
      <c r="B1162" s="219" t="s">
        <v>3668</v>
      </c>
      <c r="C1162" s="217" t="s">
        <v>4419</v>
      </c>
      <c r="D1162" s="217" t="s">
        <v>4420</v>
      </c>
      <c r="E1162" s="213" t="n">
        <v>32</v>
      </c>
      <c r="F1162" s="224" t="n">
        <v>44228</v>
      </c>
      <c r="G1162" s="217" t="s">
        <v>4421</v>
      </c>
      <c r="H1162" s="217" t="s">
        <v>4422</v>
      </c>
      <c r="I1162" s="215" t="s">
        <v>4423</v>
      </c>
      <c r="J1162" s="217" t="s">
        <v>4030</v>
      </c>
      <c r="K1162" s="217" t="s">
        <v>2063</v>
      </c>
      <c r="L1162" s="217" t="s">
        <v>2098</v>
      </c>
      <c r="M1162" s="217" t="s">
        <v>4424</v>
      </c>
    </row>
    <row r="1163" customFormat="false" ht="27" hidden="false" customHeight="false" outlineLevel="0" collapsed="false">
      <c r="A1163" s="210" t="s">
        <v>4425</v>
      </c>
      <c r="B1163" s="219" t="s">
        <v>4426</v>
      </c>
      <c r="C1163" s="212" t="n">
        <v>546</v>
      </c>
      <c r="D1163" s="212" t="s">
        <v>4427</v>
      </c>
      <c r="E1163" s="213" t="s">
        <v>2063</v>
      </c>
      <c r="F1163" s="212" t="s">
        <v>2063</v>
      </c>
      <c r="G1163" s="212" t="s">
        <v>2063</v>
      </c>
      <c r="H1163" s="212" t="s">
        <v>2063</v>
      </c>
      <c r="I1163" s="215" t="s">
        <v>4428</v>
      </c>
      <c r="J1163" s="212" t="s">
        <v>4429</v>
      </c>
      <c r="K1163" s="212" t="s">
        <v>2063</v>
      </c>
      <c r="L1163" s="212" t="s">
        <v>2098</v>
      </c>
      <c r="M1163" s="212" t="s">
        <v>4373</v>
      </c>
    </row>
    <row r="1164" customFormat="false" ht="14.25" hidden="false" customHeight="false" outlineLevel="0" collapsed="false">
      <c r="A1164" s="216" t="s">
        <v>4430</v>
      </c>
      <c r="B1164" s="219" t="n">
        <v>30</v>
      </c>
      <c r="C1164" s="217" t="s">
        <v>3165</v>
      </c>
      <c r="D1164" s="217" t="s">
        <v>3166</v>
      </c>
      <c r="E1164" s="213" t="n">
        <v>37</v>
      </c>
      <c r="F1164" s="224" t="n">
        <v>20121</v>
      </c>
      <c r="G1164" s="217" t="s">
        <v>4395</v>
      </c>
      <c r="H1164" s="217" t="s">
        <v>4396</v>
      </c>
      <c r="I1164" s="215" t="s">
        <v>3169</v>
      </c>
      <c r="J1164" s="217" t="s">
        <v>3170</v>
      </c>
      <c r="K1164" s="217" t="s">
        <v>2063</v>
      </c>
      <c r="L1164" s="217" t="s">
        <v>2098</v>
      </c>
      <c r="M1164" s="217" t="s">
        <v>4397</v>
      </c>
    </row>
    <row r="1165" customFormat="false" ht="14.25" hidden="false" customHeight="false" outlineLevel="0" collapsed="false">
      <c r="A1165" s="210" t="s">
        <v>4431</v>
      </c>
      <c r="B1165" s="219" t="n">
        <v>30</v>
      </c>
      <c r="C1165" s="212" t="s">
        <v>3165</v>
      </c>
      <c r="D1165" s="212" t="s">
        <v>3166</v>
      </c>
      <c r="E1165" s="213" t="n">
        <v>37</v>
      </c>
      <c r="F1165" s="223" t="n">
        <v>20121</v>
      </c>
      <c r="G1165" s="212" t="s">
        <v>4395</v>
      </c>
      <c r="H1165" s="212" t="s">
        <v>4396</v>
      </c>
      <c r="I1165" s="215" t="s">
        <v>3169</v>
      </c>
      <c r="J1165" s="212" t="s">
        <v>3170</v>
      </c>
      <c r="K1165" s="212" t="s">
        <v>2101</v>
      </c>
      <c r="L1165" s="212" t="s">
        <v>2098</v>
      </c>
      <c r="M1165" s="212" t="s">
        <v>4397</v>
      </c>
    </row>
    <row r="1166" customFormat="false" ht="14.25" hidden="false" customHeight="false" outlineLevel="0" collapsed="false">
      <c r="A1166" s="216" t="s">
        <v>4432</v>
      </c>
      <c r="B1166" s="219" t="n">
        <v>30</v>
      </c>
      <c r="C1166" s="217" t="s">
        <v>3165</v>
      </c>
      <c r="D1166" s="217" t="s">
        <v>3166</v>
      </c>
      <c r="E1166" s="213" t="n">
        <v>37</v>
      </c>
      <c r="F1166" s="224" t="n">
        <v>20121</v>
      </c>
      <c r="G1166" s="217" t="s">
        <v>4395</v>
      </c>
      <c r="H1166" s="217" t="s">
        <v>4396</v>
      </c>
      <c r="I1166" s="215" t="s">
        <v>3169</v>
      </c>
      <c r="J1166" s="217" t="s">
        <v>3170</v>
      </c>
      <c r="K1166" s="217" t="s">
        <v>2101</v>
      </c>
      <c r="L1166" s="217" t="s">
        <v>2098</v>
      </c>
      <c r="M1166" s="217" t="s">
        <v>4397</v>
      </c>
    </row>
    <row r="1167" customFormat="false" ht="14.25" hidden="false" customHeight="false" outlineLevel="0" collapsed="false">
      <c r="A1167" s="210" t="s">
        <v>4433</v>
      </c>
      <c r="B1167" s="219" t="n">
        <v>30</v>
      </c>
      <c r="C1167" s="212" t="s">
        <v>3165</v>
      </c>
      <c r="D1167" s="212" t="s">
        <v>3166</v>
      </c>
      <c r="E1167" s="213" t="n">
        <v>37</v>
      </c>
      <c r="F1167" s="223" t="n">
        <v>20121</v>
      </c>
      <c r="G1167" s="212" t="s">
        <v>4395</v>
      </c>
      <c r="H1167" s="212" t="s">
        <v>4396</v>
      </c>
      <c r="I1167" s="215" t="s">
        <v>3169</v>
      </c>
      <c r="J1167" s="212" t="s">
        <v>3170</v>
      </c>
      <c r="K1167" s="212" t="s">
        <v>2101</v>
      </c>
      <c r="L1167" s="212" t="s">
        <v>2098</v>
      </c>
      <c r="M1167" s="212" t="s">
        <v>4397</v>
      </c>
    </row>
    <row r="1168" customFormat="false" ht="14.25" hidden="false" customHeight="false" outlineLevel="0" collapsed="false">
      <c r="A1168" s="216" t="s">
        <v>4434</v>
      </c>
      <c r="B1168" s="219" t="n">
        <v>30</v>
      </c>
      <c r="C1168" s="217" t="s">
        <v>3165</v>
      </c>
      <c r="D1168" s="217" t="s">
        <v>3166</v>
      </c>
      <c r="E1168" s="213" t="n">
        <v>37</v>
      </c>
      <c r="F1168" s="224" t="n">
        <v>20121</v>
      </c>
      <c r="G1168" s="217" t="s">
        <v>4395</v>
      </c>
      <c r="H1168" s="217" t="s">
        <v>4396</v>
      </c>
      <c r="I1168" s="215" t="s">
        <v>3169</v>
      </c>
      <c r="J1168" s="217" t="s">
        <v>3170</v>
      </c>
      <c r="K1168" s="217" t="s">
        <v>2101</v>
      </c>
      <c r="L1168" s="217" t="s">
        <v>2098</v>
      </c>
      <c r="M1168" s="217" t="s">
        <v>4397</v>
      </c>
    </row>
    <row r="1169" customFormat="false" ht="27" hidden="false" customHeight="false" outlineLevel="0" collapsed="false">
      <c r="A1169" s="210" t="s">
        <v>4435</v>
      </c>
      <c r="B1169" s="219" t="s">
        <v>2063</v>
      </c>
      <c r="C1169" s="212" t="s">
        <v>2063</v>
      </c>
      <c r="D1169" s="212" t="s">
        <v>2063</v>
      </c>
      <c r="E1169" s="212" t="s">
        <v>2063</v>
      </c>
      <c r="F1169" s="212" t="s">
        <v>2063</v>
      </c>
      <c r="G1169" s="212" t="s">
        <v>2063</v>
      </c>
      <c r="H1169" s="212" t="s">
        <v>2063</v>
      </c>
      <c r="I1169" s="212" t="s">
        <v>2063</v>
      </c>
      <c r="J1169" s="212" t="s">
        <v>2063</v>
      </c>
      <c r="K1169" s="212" t="s">
        <v>2063</v>
      </c>
      <c r="L1169" s="212" t="s">
        <v>2063</v>
      </c>
      <c r="M1169" s="212" t="s">
        <v>4373</v>
      </c>
    </row>
    <row r="1170" customFormat="false" ht="14.25" hidden="false" customHeight="false" outlineLevel="0" collapsed="false">
      <c r="A1170" s="216" t="s">
        <v>4436</v>
      </c>
      <c r="B1170" s="219" t="n">
        <v>64</v>
      </c>
      <c r="C1170" s="217" t="s">
        <v>4437</v>
      </c>
      <c r="D1170" s="217" t="s">
        <v>4438</v>
      </c>
      <c r="E1170" s="213" t="s">
        <v>2063</v>
      </c>
      <c r="F1170" s="217" t="s">
        <v>2063</v>
      </c>
      <c r="G1170" s="217" t="s">
        <v>2063</v>
      </c>
      <c r="H1170" s="217" t="s">
        <v>2063</v>
      </c>
      <c r="I1170" s="215" t="s">
        <v>4439</v>
      </c>
      <c r="J1170" s="217" t="n">
        <v>116</v>
      </c>
      <c r="K1170" s="217" t="s">
        <v>2063</v>
      </c>
      <c r="L1170" s="217" t="s">
        <v>2119</v>
      </c>
      <c r="M1170" s="217" t="s">
        <v>4401</v>
      </c>
    </row>
    <row r="1171" customFormat="false" ht="27" hidden="false" customHeight="false" outlineLevel="0" collapsed="false">
      <c r="A1171" s="210" t="s">
        <v>4440</v>
      </c>
      <c r="B1171" s="219" t="s">
        <v>2063</v>
      </c>
      <c r="C1171" s="212" t="s">
        <v>2063</v>
      </c>
      <c r="D1171" s="212" t="s">
        <v>2063</v>
      </c>
      <c r="E1171" s="212" t="s">
        <v>2063</v>
      </c>
      <c r="F1171" s="212" t="s">
        <v>2063</v>
      </c>
      <c r="G1171" s="212" t="s">
        <v>2063</v>
      </c>
      <c r="H1171" s="212" t="s">
        <v>2063</v>
      </c>
      <c r="I1171" s="212" t="s">
        <v>2063</v>
      </c>
      <c r="J1171" s="212" t="s">
        <v>2063</v>
      </c>
      <c r="K1171" s="212" t="s">
        <v>2063</v>
      </c>
      <c r="L1171" s="212" t="s">
        <v>2063</v>
      </c>
      <c r="M1171" s="212" t="s">
        <v>4106</v>
      </c>
    </row>
    <row r="1172" customFormat="false" ht="27" hidden="false" customHeight="false" outlineLevel="0" collapsed="false">
      <c r="A1172" s="216" t="s">
        <v>4441</v>
      </c>
      <c r="B1172" s="219" t="s">
        <v>2063</v>
      </c>
      <c r="C1172" s="217" t="s">
        <v>2063</v>
      </c>
      <c r="D1172" s="217" t="s">
        <v>2063</v>
      </c>
      <c r="E1172" s="217" t="s">
        <v>2063</v>
      </c>
      <c r="F1172" s="217" t="s">
        <v>2063</v>
      </c>
      <c r="G1172" s="217" t="s">
        <v>2063</v>
      </c>
      <c r="H1172" s="217" t="s">
        <v>2063</v>
      </c>
      <c r="I1172" s="217" t="s">
        <v>2063</v>
      </c>
      <c r="J1172" s="217" t="s">
        <v>2063</v>
      </c>
      <c r="K1172" s="217" t="s">
        <v>2063</v>
      </c>
      <c r="L1172" s="217" t="s">
        <v>2063</v>
      </c>
      <c r="M1172" s="217" t="s">
        <v>4442</v>
      </c>
    </row>
    <row r="1173" customFormat="false" ht="14.25" hidden="false" customHeight="false" outlineLevel="0" collapsed="false">
      <c r="A1173" s="210" t="s">
        <v>4443</v>
      </c>
      <c r="B1173" s="219" t="n">
        <v>19</v>
      </c>
      <c r="C1173" s="212" t="s">
        <v>2292</v>
      </c>
      <c r="D1173" s="212" t="s">
        <v>2293</v>
      </c>
      <c r="E1173" s="213" t="s">
        <v>4368</v>
      </c>
      <c r="F1173" s="214" t="n">
        <v>40239</v>
      </c>
      <c r="G1173" s="214" t="n">
        <v>40380</v>
      </c>
      <c r="H1173" s="212" t="s">
        <v>4444</v>
      </c>
      <c r="I1173" s="215" t="s">
        <v>2294</v>
      </c>
      <c r="J1173" s="212" t="s">
        <v>2295</v>
      </c>
      <c r="K1173" s="212" t="s">
        <v>2063</v>
      </c>
      <c r="L1173" s="212" t="s">
        <v>2119</v>
      </c>
      <c r="M1173" s="212" t="s">
        <v>4445</v>
      </c>
    </row>
    <row r="1174" customFormat="false" ht="27" hidden="false" customHeight="false" outlineLevel="0" collapsed="false">
      <c r="A1174" s="216" t="s">
        <v>4446</v>
      </c>
      <c r="B1174" s="219" t="n">
        <v>14</v>
      </c>
      <c r="C1174" s="217" t="s">
        <v>2867</v>
      </c>
      <c r="D1174" s="217" t="s">
        <v>2868</v>
      </c>
      <c r="E1174" s="213" t="s">
        <v>4447</v>
      </c>
      <c r="F1174" s="218" t="n">
        <v>40180</v>
      </c>
      <c r="G1174" s="217" t="s">
        <v>4448</v>
      </c>
      <c r="H1174" s="217" t="s">
        <v>4449</v>
      </c>
      <c r="I1174" s="221" t="n">
        <v>40319</v>
      </c>
      <c r="J1174" s="218" t="n">
        <v>40354</v>
      </c>
      <c r="K1174" s="217" t="s">
        <v>2101</v>
      </c>
      <c r="L1174" s="217" t="s">
        <v>2119</v>
      </c>
      <c r="M1174" s="217" t="s">
        <v>4450</v>
      </c>
    </row>
    <row r="1175" customFormat="false" ht="27" hidden="false" customHeight="true" outlineLevel="0" collapsed="false">
      <c r="A1175" s="204"/>
      <c r="B1175" s="205" t="s">
        <v>2070</v>
      </c>
      <c r="C1175" s="205"/>
      <c r="D1175" s="205"/>
      <c r="E1175" s="205" t="s">
        <v>2071</v>
      </c>
      <c r="F1175" s="205"/>
      <c r="G1175" s="205" t="s">
        <v>2072</v>
      </c>
      <c r="H1175" s="205"/>
      <c r="I1175" s="205" t="s">
        <v>2073</v>
      </c>
      <c r="J1175" s="205"/>
      <c r="K1175" s="204"/>
      <c r="L1175" s="204"/>
      <c r="M1175" s="220" t="s">
        <v>4383</v>
      </c>
    </row>
    <row r="1176" customFormat="false" ht="13.5" hidden="false" customHeight="true" outlineLevel="0" collapsed="false">
      <c r="A1176" s="205" t="s">
        <v>2035</v>
      </c>
      <c r="B1176" s="205" t="s">
        <v>8</v>
      </c>
      <c r="C1176" s="205" t="s">
        <v>7</v>
      </c>
      <c r="D1176" s="205" t="s">
        <v>2076</v>
      </c>
      <c r="E1176" s="205" t="s">
        <v>2077</v>
      </c>
      <c r="F1176" s="205" t="s">
        <v>2078</v>
      </c>
      <c r="G1176" s="205" t="s">
        <v>8</v>
      </c>
      <c r="H1176" s="205" t="s">
        <v>7</v>
      </c>
      <c r="I1176" s="207" t="n">
        <v>0.8</v>
      </c>
      <c r="J1176" s="207" t="n">
        <v>0.95</v>
      </c>
      <c r="K1176" s="205" t="s">
        <v>2079</v>
      </c>
      <c r="L1176" s="208" t="s">
        <v>2080</v>
      </c>
      <c r="M1176" s="205" t="s">
        <v>2081</v>
      </c>
    </row>
    <row r="1177" customFormat="false" ht="13.5" hidden="false" customHeight="false" outlineLevel="0" collapsed="false">
      <c r="A1177" s="205"/>
      <c r="B1177" s="205"/>
      <c r="C1177" s="205"/>
      <c r="D1177" s="205"/>
      <c r="E1177" s="205"/>
      <c r="F1177" s="205"/>
      <c r="G1177" s="205"/>
      <c r="H1177" s="205"/>
      <c r="I1177" s="207"/>
      <c r="J1177" s="207"/>
      <c r="K1177" s="205"/>
      <c r="L1177" s="209" t="s">
        <v>2083</v>
      </c>
      <c r="M1177" s="205"/>
    </row>
    <row r="1178" customFormat="false" ht="27" hidden="false" customHeight="false" outlineLevel="0" collapsed="false">
      <c r="A1178" s="210" t="s">
        <v>4451</v>
      </c>
      <c r="B1178" s="219" t="n">
        <v>14</v>
      </c>
      <c r="C1178" s="212" t="s">
        <v>2867</v>
      </c>
      <c r="D1178" s="212" t="s">
        <v>2868</v>
      </c>
      <c r="E1178" s="213" t="s">
        <v>4447</v>
      </c>
      <c r="F1178" s="214" t="n">
        <v>40180</v>
      </c>
      <c r="G1178" s="212" t="s">
        <v>4448</v>
      </c>
      <c r="H1178" s="212" t="s">
        <v>4449</v>
      </c>
      <c r="I1178" s="221" t="n">
        <v>40319</v>
      </c>
      <c r="J1178" s="214" t="n">
        <v>40354</v>
      </c>
      <c r="K1178" s="212" t="s">
        <v>2101</v>
      </c>
      <c r="L1178" s="212" t="s">
        <v>2119</v>
      </c>
      <c r="M1178" s="212" t="s">
        <v>4450</v>
      </c>
    </row>
    <row r="1179" customFormat="false" ht="27" hidden="false" customHeight="false" outlineLevel="0" collapsed="false">
      <c r="A1179" s="216" t="s">
        <v>4452</v>
      </c>
      <c r="B1179" s="219" t="n">
        <v>14</v>
      </c>
      <c r="C1179" s="217" t="s">
        <v>2867</v>
      </c>
      <c r="D1179" s="217" t="s">
        <v>2868</v>
      </c>
      <c r="E1179" s="213" t="s">
        <v>4447</v>
      </c>
      <c r="F1179" s="218" t="n">
        <v>40180</v>
      </c>
      <c r="G1179" s="217" t="s">
        <v>4448</v>
      </c>
      <c r="H1179" s="217" t="s">
        <v>4449</v>
      </c>
      <c r="I1179" s="221" t="n">
        <v>40319</v>
      </c>
      <c r="J1179" s="218" t="n">
        <v>40354</v>
      </c>
      <c r="K1179" s="217" t="s">
        <v>2101</v>
      </c>
      <c r="L1179" s="217" t="s">
        <v>2119</v>
      </c>
      <c r="M1179" s="217" t="s">
        <v>4401</v>
      </c>
    </row>
    <row r="1180" customFormat="false" ht="27" hidden="false" customHeight="false" outlineLevel="0" collapsed="false">
      <c r="A1180" s="210" t="s">
        <v>4453</v>
      </c>
      <c r="B1180" s="219" t="n">
        <v>14</v>
      </c>
      <c r="C1180" s="212" t="s">
        <v>2867</v>
      </c>
      <c r="D1180" s="212" t="s">
        <v>2868</v>
      </c>
      <c r="E1180" s="213" t="s">
        <v>4447</v>
      </c>
      <c r="F1180" s="214" t="n">
        <v>40180</v>
      </c>
      <c r="G1180" s="212" t="s">
        <v>4448</v>
      </c>
      <c r="H1180" s="212" t="s">
        <v>4449</v>
      </c>
      <c r="I1180" s="221" t="n">
        <v>40319</v>
      </c>
      <c r="J1180" s="214" t="n">
        <v>40354</v>
      </c>
      <c r="K1180" s="212" t="s">
        <v>2101</v>
      </c>
      <c r="L1180" s="212" t="s">
        <v>2119</v>
      </c>
      <c r="M1180" s="212" t="s">
        <v>4401</v>
      </c>
    </row>
    <row r="1181" customFormat="false" ht="27" hidden="false" customHeight="false" outlineLevel="0" collapsed="false">
      <c r="A1181" s="216" t="s">
        <v>4454</v>
      </c>
      <c r="B1181" s="219" t="n">
        <v>14</v>
      </c>
      <c r="C1181" s="217" t="s">
        <v>2867</v>
      </c>
      <c r="D1181" s="217" t="s">
        <v>2868</v>
      </c>
      <c r="E1181" s="213" t="s">
        <v>4447</v>
      </c>
      <c r="F1181" s="218" t="n">
        <v>40180</v>
      </c>
      <c r="G1181" s="217" t="s">
        <v>4448</v>
      </c>
      <c r="H1181" s="217" t="s">
        <v>4449</v>
      </c>
      <c r="I1181" s="221" t="n">
        <v>40319</v>
      </c>
      <c r="J1181" s="218" t="n">
        <v>40354</v>
      </c>
      <c r="K1181" s="217" t="s">
        <v>2101</v>
      </c>
      <c r="L1181" s="217" t="s">
        <v>2119</v>
      </c>
      <c r="M1181" s="217" t="s">
        <v>4401</v>
      </c>
    </row>
    <row r="1182" customFormat="false" ht="27" hidden="false" customHeight="false" outlineLevel="0" collapsed="false">
      <c r="A1182" s="210" t="s">
        <v>4455</v>
      </c>
      <c r="B1182" s="219" t="n">
        <v>14</v>
      </c>
      <c r="C1182" s="212" t="s">
        <v>2867</v>
      </c>
      <c r="D1182" s="212" t="s">
        <v>2868</v>
      </c>
      <c r="E1182" s="213" t="s">
        <v>4447</v>
      </c>
      <c r="F1182" s="214" t="n">
        <v>40180</v>
      </c>
      <c r="G1182" s="212" t="s">
        <v>4448</v>
      </c>
      <c r="H1182" s="212" t="s">
        <v>4449</v>
      </c>
      <c r="I1182" s="221" t="n">
        <v>40319</v>
      </c>
      <c r="J1182" s="214" t="n">
        <v>40354</v>
      </c>
      <c r="K1182" s="212" t="s">
        <v>2101</v>
      </c>
      <c r="L1182" s="212" t="s">
        <v>2119</v>
      </c>
      <c r="M1182" s="212" t="s">
        <v>4401</v>
      </c>
    </row>
    <row r="1183" customFormat="false" ht="14.25" hidden="false" customHeight="false" outlineLevel="0" collapsed="false">
      <c r="A1183" s="216" t="s">
        <v>4456</v>
      </c>
      <c r="B1183" s="219" t="n">
        <v>19</v>
      </c>
      <c r="C1183" s="217" t="s">
        <v>2292</v>
      </c>
      <c r="D1183" s="217" t="s">
        <v>2293</v>
      </c>
      <c r="E1183" s="213" t="s">
        <v>4368</v>
      </c>
      <c r="F1183" s="218" t="n">
        <v>40239</v>
      </c>
      <c r="G1183" s="218" t="n">
        <v>40380</v>
      </c>
      <c r="H1183" s="217" t="s">
        <v>4444</v>
      </c>
      <c r="I1183" s="215" t="s">
        <v>2294</v>
      </c>
      <c r="J1183" s="217" t="s">
        <v>2295</v>
      </c>
      <c r="K1183" s="217" t="s">
        <v>2101</v>
      </c>
      <c r="L1183" s="217" t="s">
        <v>2119</v>
      </c>
      <c r="M1183" s="217" t="s">
        <v>4373</v>
      </c>
    </row>
    <row r="1184" customFormat="false" ht="27" hidden="false" customHeight="false" outlineLevel="0" collapsed="false">
      <c r="A1184" s="210" t="s">
        <v>4457</v>
      </c>
      <c r="B1184" s="219" t="s">
        <v>2063</v>
      </c>
      <c r="C1184" s="212" t="s">
        <v>2063</v>
      </c>
      <c r="D1184" s="212" t="s">
        <v>2063</v>
      </c>
      <c r="E1184" s="212" t="s">
        <v>2063</v>
      </c>
      <c r="F1184" s="212" t="s">
        <v>2063</v>
      </c>
      <c r="G1184" s="212" t="s">
        <v>2063</v>
      </c>
      <c r="H1184" s="212" t="s">
        <v>2063</v>
      </c>
      <c r="I1184" s="212" t="s">
        <v>2063</v>
      </c>
      <c r="J1184" s="212" t="s">
        <v>2063</v>
      </c>
      <c r="K1184" s="212" t="s">
        <v>2101</v>
      </c>
      <c r="L1184" s="212" t="s">
        <v>2063</v>
      </c>
      <c r="M1184" s="212" t="s">
        <v>4458</v>
      </c>
    </row>
    <row r="1185" customFormat="false" ht="27" hidden="false" customHeight="false" outlineLevel="0" collapsed="false">
      <c r="A1185" s="216" t="s">
        <v>4459</v>
      </c>
      <c r="B1185" s="219" t="n">
        <v>35</v>
      </c>
      <c r="C1185" s="217" t="s">
        <v>4236</v>
      </c>
      <c r="D1185" s="217" t="s">
        <v>4237</v>
      </c>
      <c r="E1185" s="213" t="n">
        <v>37</v>
      </c>
      <c r="F1185" s="224" t="n">
        <v>20121</v>
      </c>
      <c r="G1185" s="217" t="s">
        <v>4263</v>
      </c>
      <c r="H1185" s="217" t="s">
        <v>4264</v>
      </c>
      <c r="I1185" s="215" t="s">
        <v>4240</v>
      </c>
      <c r="J1185" s="217" t="s">
        <v>4241</v>
      </c>
      <c r="K1185" s="217" t="s">
        <v>2101</v>
      </c>
      <c r="L1185" s="217" t="s">
        <v>2098</v>
      </c>
      <c r="M1185" s="217" t="s">
        <v>4397</v>
      </c>
    </row>
    <row r="1186" customFormat="false" ht="27" hidden="false" customHeight="false" outlineLevel="0" collapsed="false">
      <c r="A1186" s="210" t="s">
        <v>4460</v>
      </c>
      <c r="B1186" s="219" t="n">
        <v>35</v>
      </c>
      <c r="C1186" s="212" t="s">
        <v>4236</v>
      </c>
      <c r="D1186" s="212" t="s">
        <v>4237</v>
      </c>
      <c r="E1186" s="213" t="n">
        <v>37</v>
      </c>
      <c r="F1186" s="223" t="n">
        <v>20121</v>
      </c>
      <c r="G1186" s="212" t="s">
        <v>4263</v>
      </c>
      <c r="H1186" s="212" t="s">
        <v>4264</v>
      </c>
      <c r="I1186" s="215" t="s">
        <v>4240</v>
      </c>
      <c r="J1186" s="212" t="s">
        <v>4241</v>
      </c>
      <c r="K1186" s="212" t="s">
        <v>2101</v>
      </c>
      <c r="L1186" s="212" t="s">
        <v>2098</v>
      </c>
      <c r="M1186" s="212" t="s">
        <v>4397</v>
      </c>
    </row>
    <row r="1187" customFormat="false" ht="27" hidden="false" customHeight="false" outlineLevel="0" collapsed="false">
      <c r="A1187" s="216" t="s">
        <v>4461</v>
      </c>
      <c r="B1187" s="219" t="n">
        <v>35</v>
      </c>
      <c r="C1187" s="217" t="s">
        <v>4236</v>
      </c>
      <c r="D1187" s="217" t="s">
        <v>4237</v>
      </c>
      <c r="E1187" s="213" t="n">
        <v>37</v>
      </c>
      <c r="F1187" s="224" t="n">
        <v>20121</v>
      </c>
      <c r="G1187" s="217" t="s">
        <v>4263</v>
      </c>
      <c r="H1187" s="217" t="s">
        <v>4264</v>
      </c>
      <c r="I1187" s="215" t="s">
        <v>4240</v>
      </c>
      <c r="J1187" s="217" t="s">
        <v>4241</v>
      </c>
      <c r="K1187" s="217" t="s">
        <v>2101</v>
      </c>
      <c r="L1187" s="217" t="s">
        <v>2098</v>
      </c>
      <c r="M1187" s="217" t="s">
        <v>4397</v>
      </c>
    </row>
    <row r="1188" customFormat="false" ht="27" hidden="false" customHeight="false" outlineLevel="0" collapsed="false">
      <c r="A1188" s="210" t="s">
        <v>4462</v>
      </c>
      <c r="B1188" s="219" t="n">
        <v>35</v>
      </c>
      <c r="C1188" s="212" t="s">
        <v>4236</v>
      </c>
      <c r="D1188" s="212" t="s">
        <v>4237</v>
      </c>
      <c r="E1188" s="213" t="n">
        <v>37</v>
      </c>
      <c r="F1188" s="223" t="n">
        <v>20121</v>
      </c>
      <c r="G1188" s="212" t="s">
        <v>4263</v>
      </c>
      <c r="H1188" s="212" t="s">
        <v>4264</v>
      </c>
      <c r="I1188" s="215" t="s">
        <v>4240</v>
      </c>
      <c r="J1188" s="212" t="s">
        <v>4241</v>
      </c>
      <c r="K1188" s="212" t="s">
        <v>2101</v>
      </c>
      <c r="L1188" s="212" t="s">
        <v>2098</v>
      </c>
      <c r="M1188" s="212" t="s">
        <v>4397</v>
      </c>
    </row>
    <row r="1189" customFormat="false" ht="27" hidden="false" customHeight="false" outlineLevel="0" collapsed="false">
      <c r="A1189" s="216" t="s">
        <v>4463</v>
      </c>
      <c r="B1189" s="219" t="n">
        <v>35</v>
      </c>
      <c r="C1189" s="217" t="s">
        <v>4236</v>
      </c>
      <c r="D1189" s="217" t="s">
        <v>4237</v>
      </c>
      <c r="E1189" s="213" t="n">
        <v>37</v>
      </c>
      <c r="F1189" s="224" t="n">
        <v>20121</v>
      </c>
      <c r="G1189" s="217" t="s">
        <v>4263</v>
      </c>
      <c r="H1189" s="217" t="s">
        <v>4264</v>
      </c>
      <c r="I1189" s="215" t="s">
        <v>4240</v>
      </c>
      <c r="J1189" s="217" t="s">
        <v>4241</v>
      </c>
      <c r="K1189" s="217" t="s">
        <v>2101</v>
      </c>
      <c r="L1189" s="217" t="s">
        <v>2098</v>
      </c>
      <c r="M1189" s="217" t="s">
        <v>4397</v>
      </c>
    </row>
    <row r="1190" customFormat="false" ht="27" hidden="false" customHeight="false" outlineLevel="0" collapsed="false">
      <c r="A1190" s="210" t="s">
        <v>4464</v>
      </c>
      <c r="B1190" s="219" t="n">
        <v>35</v>
      </c>
      <c r="C1190" s="212" t="s">
        <v>4236</v>
      </c>
      <c r="D1190" s="212" t="s">
        <v>4237</v>
      </c>
      <c r="E1190" s="213" t="n">
        <v>37</v>
      </c>
      <c r="F1190" s="223" t="n">
        <v>20121</v>
      </c>
      <c r="G1190" s="212" t="s">
        <v>4263</v>
      </c>
      <c r="H1190" s="212" t="s">
        <v>4264</v>
      </c>
      <c r="I1190" s="215" t="s">
        <v>4240</v>
      </c>
      <c r="J1190" s="212" t="s">
        <v>4241</v>
      </c>
      <c r="K1190" s="212" t="s">
        <v>2101</v>
      </c>
      <c r="L1190" s="212" t="s">
        <v>2098</v>
      </c>
      <c r="M1190" s="212" t="s">
        <v>4397</v>
      </c>
    </row>
    <row r="1191" customFormat="false" ht="27" hidden="false" customHeight="false" outlineLevel="0" collapsed="false">
      <c r="A1191" s="216" t="s">
        <v>4465</v>
      </c>
      <c r="B1191" s="219" t="n">
        <v>19</v>
      </c>
      <c r="C1191" s="217" t="s">
        <v>2292</v>
      </c>
      <c r="D1191" s="217" t="s">
        <v>2293</v>
      </c>
      <c r="E1191" s="213" t="n">
        <v>40</v>
      </c>
      <c r="F1191" s="224" t="n">
        <v>27791</v>
      </c>
      <c r="G1191" s="217" t="s">
        <v>4466</v>
      </c>
      <c r="H1191" s="217" t="s">
        <v>4467</v>
      </c>
      <c r="I1191" s="215" t="s">
        <v>2294</v>
      </c>
      <c r="J1191" s="217" t="s">
        <v>2295</v>
      </c>
      <c r="K1191" s="217" t="s">
        <v>2101</v>
      </c>
      <c r="L1191" s="217" t="s">
        <v>2098</v>
      </c>
      <c r="M1191" s="217" t="s">
        <v>4468</v>
      </c>
    </row>
    <row r="1192" customFormat="false" ht="27" hidden="false" customHeight="false" outlineLevel="0" collapsed="false">
      <c r="A1192" s="210" t="s">
        <v>4469</v>
      </c>
      <c r="B1192" s="219" t="n">
        <v>19</v>
      </c>
      <c r="C1192" s="212" t="s">
        <v>2292</v>
      </c>
      <c r="D1192" s="212" t="s">
        <v>2293</v>
      </c>
      <c r="E1192" s="213" t="n">
        <v>40</v>
      </c>
      <c r="F1192" s="223" t="n">
        <v>27791</v>
      </c>
      <c r="G1192" s="212" t="s">
        <v>4466</v>
      </c>
      <c r="H1192" s="212" t="s">
        <v>4467</v>
      </c>
      <c r="I1192" s="215" t="s">
        <v>2294</v>
      </c>
      <c r="J1192" s="212" t="s">
        <v>2295</v>
      </c>
      <c r="K1192" s="212" t="s">
        <v>2101</v>
      </c>
      <c r="L1192" s="212" t="s">
        <v>2098</v>
      </c>
      <c r="M1192" s="212" t="s">
        <v>4468</v>
      </c>
    </row>
    <row r="1193" customFormat="false" ht="27" hidden="false" customHeight="false" outlineLevel="0" collapsed="false">
      <c r="A1193" s="216" t="s">
        <v>4470</v>
      </c>
      <c r="B1193" s="219" t="n">
        <v>19</v>
      </c>
      <c r="C1193" s="217" t="s">
        <v>2292</v>
      </c>
      <c r="D1193" s="217" t="s">
        <v>2293</v>
      </c>
      <c r="E1193" s="213" t="n">
        <v>40</v>
      </c>
      <c r="F1193" s="224" t="n">
        <v>27791</v>
      </c>
      <c r="G1193" s="217" t="s">
        <v>4466</v>
      </c>
      <c r="H1193" s="217" t="s">
        <v>4467</v>
      </c>
      <c r="I1193" s="215" t="s">
        <v>2294</v>
      </c>
      <c r="J1193" s="217" t="s">
        <v>2295</v>
      </c>
      <c r="K1193" s="217" t="s">
        <v>2101</v>
      </c>
      <c r="L1193" s="217" t="s">
        <v>2098</v>
      </c>
      <c r="M1193" s="217" t="s">
        <v>4468</v>
      </c>
    </row>
    <row r="1194" customFormat="false" ht="27" hidden="false" customHeight="false" outlineLevel="0" collapsed="false">
      <c r="A1194" s="210" t="s">
        <v>4471</v>
      </c>
      <c r="B1194" s="219" t="n">
        <v>19</v>
      </c>
      <c r="C1194" s="212" t="s">
        <v>2292</v>
      </c>
      <c r="D1194" s="212" t="s">
        <v>2293</v>
      </c>
      <c r="E1194" s="213" t="n">
        <v>40</v>
      </c>
      <c r="F1194" s="223" t="n">
        <v>27791</v>
      </c>
      <c r="G1194" s="212" t="s">
        <v>4466</v>
      </c>
      <c r="H1194" s="212" t="s">
        <v>4467</v>
      </c>
      <c r="I1194" s="215" t="s">
        <v>2294</v>
      </c>
      <c r="J1194" s="212" t="s">
        <v>2295</v>
      </c>
      <c r="K1194" s="212" t="s">
        <v>2101</v>
      </c>
      <c r="L1194" s="212" t="s">
        <v>2098</v>
      </c>
      <c r="M1194" s="212" t="s">
        <v>4468</v>
      </c>
    </row>
    <row r="1195" customFormat="false" ht="27" hidden="false" customHeight="false" outlineLevel="0" collapsed="false">
      <c r="A1195" s="216" t="s">
        <v>4472</v>
      </c>
      <c r="B1195" s="219" t="n">
        <v>19</v>
      </c>
      <c r="C1195" s="217" t="s">
        <v>2292</v>
      </c>
      <c r="D1195" s="217" t="s">
        <v>2293</v>
      </c>
      <c r="E1195" s="213" t="n">
        <v>40</v>
      </c>
      <c r="F1195" s="224" t="n">
        <v>27791</v>
      </c>
      <c r="G1195" s="217" t="s">
        <v>4466</v>
      </c>
      <c r="H1195" s="217" t="s">
        <v>4467</v>
      </c>
      <c r="I1195" s="215" t="s">
        <v>2294</v>
      </c>
      <c r="J1195" s="217" t="s">
        <v>2295</v>
      </c>
      <c r="K1195" s="217" t="s">
        <v>2101</v>
      </c>
      <c r="L1195" s="217" t="s">
        <v>2098</v>
      </c>
      <c r="M1195" s="217" t="s">
        <v>4468</v>
      </c>
    </row>
    <row r="1196" customFormat="false" ht="27" hidden="false" customHeight="false" outlineLevel="0" collapsed="false">
      <c r="A1196" s="210" t="s">
        <v>4473</v>
      </c>
      <c r="B1196" s="219" t="n">
        <v>19</v>
      </c>
      <c r="C1196" s="212" t="s">
        <v>2292</v>
      </c>
      <c r="D1196" s="212" t="s">
        <v>2293</v>
      </c>
      <c r="E1196" s="213" t="n">
        <v>40</v>
      </c>
      <c r="F1196" s="223" t="n">
        <v>27791</v>
      </c>
      <c r="G1196" s="212" t="s">
        <v>4466</v>
      </c>
      <c r="H1196" s="212" t="s">
        <v>4467</v>
      </c>
      <c r="I1196" s="215" t="s">
        <v>2294</v>
      </c>
      <c r="J1196" s="212" t="s">
        <v>2295</v>
      </c>
      <c r="K1196" s="212" t="s">
        <v>2101</v>
      </c>
      <c r="L1196" s="212" t="s">
        <v>2098</v>
      </c>
      <c r="M1196" s="212" t="s">
        <v>4468</v>
      </c>
    </row>
    <row r="1197" customFormat="false" ht="27" hidden="false" customHeight="false" outlineLevel="0" collapsed="false">
      <c r="A1197" s="216" t="s">
        <v>4469</v>
      </c>
      <c r="B1197" s="219" t="n">
        <v>19</v>
      </c>
      <c r="C1197" s="217" t="s">
        <v>2292</v>
      </c>
      <c r="D1197" s="217" t="s">
        <v>2293</v>
      </c>
      <c r="E1197" s="213" t="n">
        <v>40</v>
      </c>
      <c r="F1197" s="224" t="n">
        <v>27791</v>
      </c>
      <c r="G1197" s="217" t="s">
        <v>4466</v>
      </c>
      <c r="H1197" s="217" t="s">
        <v>4467</v>
      </c>
      <c r="I1197" s="215" t="s">
        <v>2294</v>
      </c>
      <c r="J1197" s="217" t="s">
        <v>2295</v>
      </c>
      <c r="K1197" s="217" t="s">
        <v>2101</v>
      </c>
      <c r="L1197" s="217" t="s">
        <v>2098</v>
      </c>
      <c r="M1197" s="217" t="s">
        <v>4468</v>
      </c>
    </row>
    <row r="1198" customFormat="false" ht="27" hidden="false" customHeight="false" outlineLevel="0" collapsed="false">
      <c r="A1198" s="210" t="s">
        <v>4474</v>
      </c>
      <c r="B1198" s="219" t="n">
        <v>19</v>
      </c>
      <c r="C1198" s="212" t="s">
        <v>2292</v>
      </c>
      <c r="D1198" s="212" t="s">
        <v>2293</v>
      </c>
      <c r="E1198" s="213" t="n">
        <v>32</v>
      </c>
      <c r="F1198" s="223" t="n">
        <v>44228</v>
      </c>
      <c r="G1198" s="212" t="s">
        <v>2845</v>
      </c>
      <c r="H1198" s="212" t="s">
        <v>2846</v>
      </c>
      <c r="I1198" s="215" t="s">
        <v>2294</v>
      </c>
      <c r="J1198" s="212" t="s">
        <v>2295</v>
      </c>
      <c r="K1198" s="212" t="s">
        <v>2101</v>
      </c>
      <c r="L1198" s="212" t="s">
        <v>2119</v>
      </c>
      <c r="M1198" s="212" t="s">
        <v>4424</v>
      </c>
    </row>
    <row r="1199" customFormat="false" ht="27" hidden="false" customHeight="false" outlineLevel="0" collapsed="false">
      <c r="A1199" s="216" t="s">
        <v>4475</v>
      </c>
      <c r="B1199" s="219" t="n">
        <v>19</v>
      </c>
      <c r="C1199" s="217" t="s">
        <v>2292</v>
      </c>
      <c r="D1199" s="217" t="s">
        <v>2293</v>
      </c>
      <c r="E1199" s="213" t="n">
        <v>32</v>
      </c>
      <c r="F1199" s="224" t="n">
        <v>44228</v>
      </c>
      <c r="G1199" s="217" t="s">
        <v>2845</v>
      </c>
      <c r="H1199" s="217" t="s">
        <v>2846</v>
      </c>
      <c r="I1199" s="215" t="s">
        <v>2294</v>
      </c>
      <c r="J1199" s="217" t="s">
        <v>2295</v>
      </c>
      <c r="K1199" s="217" t="s">
        <v>2101</v>
      </c>
      <c r="L1199" s="217" t="s">
        <v>2119</v>
      </c>
      <c r="M1199" s="217" t="s">
        <v>4424</v>
      </c>
    </row>
    <row r="1200" customFormat="false" ht="27" hidden="false" customHeight="false" outlineLevel="0" collapsed="false">
      <c r="A1200" s="210" t="s">
        <v>4476</v>
      </c>
      <c r="B1200" s="219" t="n">
        <v>19</v>
      </c>
      <c r="C1200" s="212" t="s">
        <v>2292</v>
      </c>
      <c r="D1200" s="212" t="s">
        <v>2293</v>
      </c>
      <c r="E1200" s="213" t="n">
        <v>32</v>
      </c>
      <c r="F1200" s="223" t="n">
        <v>44228</v>
      </c>
      <c r="G1200" s="212" t="s">
        <v>2845</v>
      </c>
      <c r="H1200" s="212" t="s">
        <v>2846</v>
      </c>
      <c r="I1200" s="215" t="s">
        <v>2294</v>
      </c>
      <c r="J1200" s="212" t="s">
        <v>2295</v>
      </c>
      <c r="K1200" s="212" t="s">
        <v>2101</v>
      </c>
      <c r="L1200" s="212" t="s">
        <v>2119</v>
      </c>
      <c r="M1200" s="212" t="s">
        <v>4477</v>
      </c>
    </row>
    <row r="1201" customFormat="false" ht="14.25" hidden="false" customHeight="false" outlineLevel="0" collapsed="false">
      <c r="A1201" s="216" t="s">
        <v>4478</v>
      </c>
      <c r="B1201" s="219" t="n">
        <v>19</v>
      </c>
      <c r="C1201" s="217" t="s">
        <v>2292</v>
      </c>
      <c r="D1201" s="217" t="s">
        <v>2293</v>
      </c>
      <c r="E1201" s="213" t="n">
        <v>32</v>
      </c>
      <c r="F1201" s="224" t="n">
        <v>44228</v>
      </c>
      <c r="G1201" s="217" t="s">
        <v>2845</v>
      </c>
      <c r="H1201" s="217" t="s">
        <v>2846</v>
      </c>
      <c r="I1201" s="215" t="s">
        <v>2294</v>
      </c>
      <c r="J1201" s="217" t="s">
        <v>2295</v>
      </c>
      <c r="K1201" s="217" t="s">
        <v>2101</v>
      </c>
      <c r="L1201" s="217" t="s">
        <v>2119</v>
      </c>
      <c r="M1201" s="217" t="s">
        <v>4424</v>
      </c>
    </row>
    <row r="1202" customFormat="false" ht="14.25" hidden="false" customHeight="false" outlineLevel="0" collapsed="false">
      <c r="A1202" s="210" t="s">
        <v>4479</v>
      </c>
      <c r="B1202" s="219" t="n">
        <v>19</v>
      </c>
      <c r="C1202" s="212" t="s">
        <v>2292</v>
      </c>
      <c r="D1202" s="212" t="s">
        <v>2293</v>
      </c>
      <c r="E1202" s="213" t="n">
        <v>32</v>
      </c>
      <c r="F1202" s="223" t="n">
        <v>44228</v>
      </c>
      <c r="G1202" s="212" t="s">
        <v>2845</v>
      </c>
      <c r="H1202" s="212" t="s">
        <v>2846</v>
      </c>
      <c r="I1202" s="215" t="s">
        <v>2294</v>
      </c>
      <c r="J1202" s="212" t="s">
        <v>2295</v>
      </c>
      <c r="K1202" s="212" t="s">
        <v>2101</v>
      </c>
      <c r="L1202" s="212" t="s">
        <v>2119</v>
      </c>
      <c r="M1202" s="212" t="s">
        <v>4424</v>
      </c>
    </row>
    <row r="1203" customFormat="false" ht="14.25" hidden="false" customHeight="false" outlineLevel="0" collapsed="false">
      <c r="A1203" s="216" t="s">
        <v>4479</v>
      </c>
      <c r="B1203" s="211" t="n">
        <v>40316</v>
      </c>
      <c r="C1203" s="217" t="s">
        <v>2982</v>
      </c>
      <c r="D1203" s="217" t="s">
        <v>2983</v>
      </c>
      <c r="E1203" s="213" t="s">
        <v>2087</v>
      </c>
      <c r="F1203" s="217" t="s">
        <v>2088</v>
      </c>
      <c r="G1203" s="218" t="n">
        <v>40316</v>
      </c>
      <c r="H1203" s="217" t="s">
        <v>2982</v>
      </c>
      <c r="I1203" s="221" t="n">
        <v>40326</v>
      </c>
      <c r="J1203" s="217" t="s">
        <v>2730</v>
      </c>
      <c r="K1203" s="217" t="s">
        <v>2101</v>
      </c>
      <c r="L1203" s="217" t="s">
        <v>2119</v>
      </c>
      <c r="M1203" s="217" t="s">
        <v>4424</v>
      </c>
    </row>
    <row r="1204" customFormat="false" ht="14.25" hidden="false" customHeight="false" outlineLevel="0" collapsed="false">
      <c r="A1204" s="210" t="s">
        <v>4480</v>
      </c>
      <c r="B1204" s="219" t="n">
        <v>19</v>
      </c>
      <c r="C1204" s="212" t="s">
        <v>2292</v>
      </c>
      <c r="D1204" s="212" t="s">
        <v>2293</v>
      </c>
      <c r="E1204" s="213" t="n">
        <v>32</v>
      </c>
      <c r="F1204" s="223" t="n">
        <v>44228</v>
      </c>
      <c r="G1204" s="212" t="s">
        <v>2845</v>
      </c>
      <c r="H1204" s="212" t="s">
        <v>2846</v>
      </c>
      <c r="I1204" s="215" t="s">
        <v>2294</v>
      </c>
      <c r="J1204" s="212" t="s">
        <v>2295</v>
      </c>
      <c r="K1204" s="212" t="s">
        <v>2101</v>
      </c>
      <c r="L1204" s="212" t="s">
        <v>2119</v>
      </c>
      <c r="M1204" s="212" t="s">
        <v>4424</v>
      </c>
    </row>
    <row r="1205" customFormat="false" ht="14.25" hidden="false" customHeight="false" outlineLevel="0" collapsed="false">
      <c r="A1205" s="216" t="s">
        <v>4480</v>
      </c>
      <c r="B1205" s="211" t="n">
        <v>40316</v>
      </c>
      <c r="C1205" s="217" t="s">
        <v>2982</v>
      </c>
      <c r="D1205" s="217" t="s">
        <v>2983</v>
      </c>
      <c r="E1205" s="213" t="s">
        <v>2087</v>
      </c>
      <c r="F1205" s="217" t="s">
        <v>2088</v>
      </c>
      <c r="G1205" s="218" t="n">
        <v>40316</v>
      </c>
      <c r="H1205" s="217" t="s">
        <v>2982</v>
      </c>
      <c r="I1205" s="221" t="n">
        <v>40326</v>
      </c>
      <c r="J1205" s="217" t="s">
        <v>2730</v>
      </c>
      <c r="K1205" s="217" t="s">
        <v>2101</v>
      </c>
      <c r="L1205" s="217" t="s">
        <v>2119</v>
      </c>
      <c r="M1205" s="217" t="s">
        <v>4424</v>
      </c>
    </row>
    <row r="1206" customFormat="false" ht="27" hidden="false" customHeight="false" outlineLevel="0" collapsed="false">
      <c r="A1206" s="210" t="s">
        <v>4481</v>
      </c>
      <c r="B1206" s="219" t="n">
        <v>14</v>
      </c>
      <c r="C1206" s="212" t="s">
        <v>2867</v>
      </c>
      <c r="D1206" s="212" t="s">
        <v>2868</v>
      </c>
      <c r="E1206" s="213" t="s">
        <v>4368</v>
      </c>
      <c r="F1206" s="214" t="n">
        <v>40239</v>
      </c>
      <c r="G1206" s="212" t="s">
        <v>4482</v>
      </c>
      <c r="H1206" s="212" t="n">
        <v>168</v>
      </c>
      <c r="I1206" s="221" t="n">
        <v>40319</v>
      </c>
      <c r="J1206" s="214" t="n">
        <v>40354</v>
      </c>
      <c r="K1206" s="212" t="s">
        <v>2063</v>
      </c>
      <c r="L1206" s="212" t="s">
        <v>2119</v>
      </c>
      <c r="M1206" s="212" t="s">
        <v>4483</v>
      </c>
    </row>
    <row r="1207" customFormat="false" ht="27" hidden="false" customHeight="false" outlineLevel="0" collapsed="false">
      <c r="A1207" s="216" t="s">
        <v>4484</v>
      </c>
      <c r="B1207" s="219" t="n">
        <v>14</v>
      </c>
      <c r="C1207" s="217" t="s">
        <v>2867</v>
      </c>
      <c r="D1207" s="217" t="s">
        <v>2868</v>
      </c>
      <c r="E1207" s="213" t="s">
        <v>4368</v>
      </c>
      <c r="F1207" s="218" t="n">
        <v>40239</v>
      </c>
      <c r="G1207" s="217" t="s">
        <v>4482</v>
      </c>
      <c r="H1207" s="217" t="n">
        <v>168</v>
      </c>
      <c r="I1207" s="221" t="n">
        <v>40319</v>
      </c>
      <c r="J1207" s="218" t="n">
        <v>40354</v>
      </c>
      <c r="K1207" s="217" t="s">
        <v>2101</v>
      </c>
      <c r="L1207" s="217" t="s">
        <v>2119</v>
      </c>
      <c r="M1207" s="217" t="s">
        <v>4373</v>
      </c>
    </row>
    <row r="1208" customFormat="false" ht="27" hidden="false" customHeight="true" outlineLevel="0" collapsed="false">
      <c r="A1208" s="204"/>
      <c r="B1208" s="205" t="s">
        <v>2070</v>
      </c>
      <c r="C1208" s="205"/>
      <c r="D1208" s="205"/>
      <c r="E1208" s="205" t="s">
        <v>2071</v>
      </c>
      <c r="F1208" s="205"/>
      <c r="G1208" s="205" t="s">
        <v>2072</v>
      </c>
      <c r="H1208" s="205"/>
      <c r="I1208" s="205" t="s">
        <v>2073</v>
      </c>
      <c r="J1208" s="205"/>
      <c r="K1208" s="204"/>
      <c r="L1208" s="204"/>
      <c r="M1208" s="220" t="s">
        <v>4383</v>
      </c>
    </row>
    <row r="1209" customFormat="false" ht="13.5" hidden="false" customHeight="true" outlineLevel="0" collapsed="false">
      <c r="A1209" s="205" t="s">
        <v>2035</v>
      </c>
      <c r="B1209" s="205" t="s">
        <v>8</v>
      </c>
      <c r="C1209" s="205" t="s">
        <v>7</v>
      </c>
      <c r="D1209" s="205" t="s">
        <v>2076</v>
      </c>
      <c r="E1209" s="205" t="s">
        <v>2077</v>
      </c>
      <c r="F1209" s="205" t="s">
        <v>2078</v>
      </c>
      <c r="G1209" s="205" t="s">
        <v>8</v>
      </c>
      <c r="H1209" s="205" t="s">
        <v>7</v>
      </c>
      <c r="I1209" s="207" t="n">
        <v>0.8</v>
      </c>
      <c r="J1209" s="207" t="n">
        <v>0.95</v>
      </c>
      <c r="K1209" s="205" t="s">
        <v>2079</v>
      </c>
      <c r="L1209" s="208" t="s">
        <v>2080</v>
      </c>
      <c r="M1209" s="205" t="s">
        <v>2081</v>
      </c>
    </row>
    <row r="1210" customFormat="false" ht="13.5" hidden="false" customHeight="false" outlineLevel="0" collapsed="false">
      <c r="A1210" s="205"/>
      <c r="B1210" s="205"/>
      <c r="C1210" s="205"/>
      <c r="D1210" s="205"/>
      <c r="E1210" s="205"/>
      <c r="F1210" s="205"/>
      <c r="G1210" s="205"/>
      <c r="H1210" s="205"/>
      <c r="I1210" s="207"/>
      <c r="J1210" s="207"/>
      <c r="K1210" s="205"/>
      <c r="L1210" s="209" t="s">
        <v>2083</v>
      </c>
      <c r="M1210" s="205"/>
    </row>
    <row r="1211" customFormat="false" ht="27" hidden="false" customHeight="false" outlineLevel="0" collapsed="false">
      <c r="A1211" s="210" t="s">
        <v>4485</v>
      </c>
      <c r="B1211" s="219" t="s">
        <v>2063</v>
      </c>
      <c r="C1211" s="212" t="s">
        <v>2063</v>
      </c>
      <c r="D1211" s="212" t="s">
        <v>2063</v>
      </c>
      <c r="E1211" s="212" t="s">
        <v>2063</v>
      </c>
      <c r="F1211" s="212" t="s">
        <v>2063</v>
      </c>
      <c r="G1211" s="212" t="s">
        <v>2063</v>
      </c>
      <c r="H1211" s="212" t="s">
        <v>2063</v>
      </c>
      <c r="I1211" s="212" t="s">
        <v>2063</v>
      </c>
      <c r="J1211" s="212" t="s">
        <v>2063</v>
      </c>
      <c r="K1211" s="212" t="s">
        <v>2101</v>
      </c>
      <c r="L1211" s="212" t="s">
        <v>2063</v>
      </c>
      <c r="M1211" s="212" t="s">
        <v>4468</v>
      </c>
    </row>
    <row r="1212" customFormat="false" ht="27" hidden="false" customHeight="false" outlineLevel="0" collapsed="false">
      <c r="A1212" s="216" t="s">
        <v>4486</v>
      </c>
      <c r="B1212" s="219" t="s">
        <v>2063</v>
      </c>
      <c r="C1212" s="217" t="s">
        <v>2063</v>
      </c>
      <c r="D1212" s="217" t="s">
        <v>2063</v>
      </c>
      <c r="E1212" s="217" t="s">
        <v>2063</v>
      </c>
      <c r="F1212" s="217" t="s">
        <v>2063</v>
      </c>
      <c r="G1212" s="217" t="s">
        <v>2063</v>
      </c>
      <c r="H1212" s="217" t="s">
        <v>2063</v>
      </c>
      <c r="I1212" s="217" t="s">
        <v>2063</v>
      </c>
      <c r="J1212" s="217" t="s">
        <v>2063</v>
      </c>
      <c r="K1212" s="217" t="s">
        <v>2101</v>
      </c>
      <c r="L1212" s="217" t="s">
        <v>2063</v>
      </c>
      <c r="M1212" s="217" t="s">
        <v>4468</v>
      </c>
    </row>
    <row r="1213" customFormat="false" ht="14.25" hidden="false" customHeight="false" outlineLevel="0" collapsed="false">
      <c r="A1213" s="210" t="s">
        <v>4487</v>
      </c>
      <c r="B1213" s="219" t="n">
        <v>14</v>
      </c>
      <c r="C1213" s="212" t="s">
        <v>2867</v>
      </c>
      <c r="D1213" s="212" t="s">
        <v>2868</v>
      </c>
      <c r="E1213" s="213" t="s">
        <v>4368</v>
      </c>
      <c r="F1213" s="214" t="n">
        <v>40239</v>
      </c>
      <c r="G1213" s="212" t="s">
        <v>4482</v>
      </c>
      <c r="H1213" s="212" t="n">
        <v>168</v>
      </c>
      <c r="I1213" s="221" t="n">
        <v>40319</v>
      </c>
      <c r="J1213" s="214" t="n">
        <v>40354</v>
      </c>
      <c r="K1213" s="212" t="s">
        <v>2101</v>
      </c>
      <c r="L1213" s="212" t="s">
        <v>2119</v>
      </c>
      <c r="M1213" s="212" t="s">
        <v>4401</v>
      </c>
    </row>
    <row r="1214" customFormat="false" ht="14.25" hidden="false" customHeight="false" outlineLevel="0" collapsed="false">
      <c r="A1214" s="216" t="s">
        <v>4488</v>
      </c>
      <c r="B1214" s="219" t="n">
        <v>14</v>
      </c>
      <c r="C1214" s="217" t="s">
        <v>2867</v>
      </c>
      <c r="D1214" s="217" t="s">
        <v>2868</v>
      </c>
      <c r="E1214" s="213" t="s">
        <v>4368</v>
      </c>
      <c r="F1214" s="218" t="n">
        <v>40239</v>
      </c>
      <c r="G1214" s="217" t="s">
        <v>4482</v>
      </c>
      <c r="H1214" s="217" t="n">
        <v>168</v>
      </c>
      <c r="I1214" s="221" t="n">
        <v>40319</v>
      </c>
      <c r="J1214" s="218" t="n">
        <v>40354</v>
      </c>
      <c r="K1214" s="217" t="s">
        <v>2101</v>
      </c>
      <c r="L1214" s="217" t="s">
        <v>2119</v>
      </c>
      <c r="M1214" s="217" t="s">
        <v>4401</v>
      </c>
    </row>
    <row r="1215" customFormat="false" ht="14.25" hidden="false" customHeight="false" outlineLevel="0" collapsed="false">
      <c r="A1215" s="210" t="s">
        <v>4489</v>
      </c>
      <c r="B1215" s="219" t="n">
        <v>14</v>
      </c>
      <c r="C1215" s="212" t="s">
        <v>2867</v>
      </c>
      <c r="D1215" s="212" t="s">
        <v>2868</v>
      </c>
      <c r="E1215" s="213" t="s">
        <v>4368</v>
      </c>
      <c r="F1215" s="214" t="n">
        <v>40239</v>
      </c>
      <c r="G1215" s="212" t="s">
        <v>4482</v>
      </c>
      <c r="H1215" s="212" t="n">
        <v>168</v>
      </c>
      <c r="I1215" s="221" t="n">
        <v>40319</v>
      </c>
      <c r="J1215" s="214" t="n">
        <v>40354</v>
      </c>
      <c r="K1215" s="212" t="s">
        <v>2101</v>
      </c>
      <c r="L1215" s="212" t="s">
        <v>2119</v>
      </c>
      <c r="M1215" s="212" t="s">
        <v>4401</v>
      </c>
    </row>
    <row r="1216" customFormat="false" ht="14.25" hidden="false" customHeight="false" outlineLevel="0" collapsed="false">
      <c r="A1216" s="216" t="s">
        <v>4489</v>
      </c>
      <c r="B1216" s="211" t="n">
        <v>40281</v>
      </c>
      <c r="C1216" s="217" t="s">
        <v>4490</v>
      </c>
      <c r="D1216" s="217" t="s">
        <v>4491</v>
      </c>
      <c r="E1216" s="213" t="s">
        <v>2087</v>
      </c>
      <c r="F1216" s="217" t="s">
        <v>2088</v>
      </c>
      <c r="G1216" s="218" t="n">
        <v>40281</v>
      </c>
      <c r="H1216" s="217" t="s">
        <v>4490</v>
      </c>
      <c r="I1216" s="221" t="n">
        <v>40349</v>
      </c>
      <c r="J1216" s="218" t="n">
        <v>40322</v>
      </c>
      <c r="K1216" s="217" t="s">
        <v>2101</v>
      </c>
      <c r="L1216" s="217" t="s">
        <v>2119</v>
      </c>
      <c r="M1216" s="217" t="s">
        <v>4401</v>
      </c>
    </row>
    <row r="1217" customFormat="false" ht="27" hidden="false" customHeight="false" outlineLevel="0" collapsed="false">
      <c r="A1217" s="210" t="s">
        <v>4492</v>
      </c>
      <c r="B1217" s="219" t="s">
        <v>2063</v>
      </c>
      <c r="C1217" s="212" t="s">
        <v>2063</v>
      </c>
      <c r="D1217" s="212" t="s">
        <v>2063</v>
      </c>
      <c r="E1217" s="212" t="s">
        <v>2063</v>
      </c>
      <c r="F1217" s="212" t="s">
        <v>2063</v>
      </c>
      <c r="G1217" s="212" t="s">
        <v>2063</v>
      </c>
      <c r="H1217" s="212" t="s">
        <v>2063</v>
      </c>
      <c r="I1217" s="212" t="s">
        <v>2063</v>
      </c>
      <c r="J1217" s="212" t="s">
        <v>2063</v>
      </c>
      <c r="K1217" s="212" t="s">
        <v>2063</v>
      </c>
      <c r="L1217" s="212" t="s">
        <v>2063</v>
      </c>
      <c r="M1217" s="212" t="s">
        <v>4493</v>
      </c>
    </row>
    <row r="1218" customFormat="false" ht="14.25" hidden="false" customHeight="false" outlineLevel="0" collapsed="false">
      <c r="A1218" s="216" t="s">
        <v>4494</v>
      </c>
      <c r="B1218" s="219" t="n">
        <v>23</v>
      </c>
      <c r="C1218" s="217" t="s">
        <v>4412</v>
      </c>
      <c r="D1218" s="217" t="s">
        <v>3407</v>
      </c>
      <c r="E1218" s="213" t="n">
        <v>43</v>
      </c>
      <c r="F1218" s="224" t="n">
        <v>35096</v>
      </c>
      <c r="G1218" s="217" t="s">
        <v>4495</v>
      </c>
      <c r="H1218" s="217" t="s">
        <v>4496</v>
      </c>
      <c r="I1218" s="215" t="s">
        <v>3440</v>
      </c>
      <c r="J1218" s="217" t="n">
        <v>42</v>
      </c>
      <c r="K1218" s="217" t="s">
        <v>2101</v>
      </c>
      <c r="L1218" s="217" t="s">
        <v>2119</v>
      </c>
      <c r="M1218" s="217" t="s">
        <v>4497</v>
      </c>
    </row>
    <row r="1219" customFormat="false" ht="14.25" hidden="false" customHeight="false" outlineLevel="0" collapsed="false">
      <c r="A1219" s="210" t="s">
        <v>4498</v>
      </c>
      <c r="B1219" s="219" t="n">
        <v>23</v>
      </c>
      <c r="C1219" s="212" t="s">
        <v>4412</v>
      </c>
      <c r="D1219" s="212" t="s">
        <v>3407</v>
      </c>
      <c r="E1219" s="213" t="n">
        <v>43</v>
      </c>
      <c r="F1219" s="223" t="n">
        <v>35096</v>
      </c>
      <c r="G1219" s="212" t="s">
        <v>4495</v>
      </c>
      <c r="H1219" s="212" t="s">
        <v>4496</v>
      </c>
      <c r="I1219" s="215" t="s">
        <v>3440</v>
      </c>
      <c r="J1219" s="212" t="n">
        <v>42</v>
      </c>
      <c r="K1219" s="212" t="s">
        <v>2101</v>
      </c>
      <c r="L1219" s="212" t="s">
        <v>2119</v>
      </c>
      <c r="M1219" s="212" t="s">
        <v>4497</v>
      </c>
    </row>
    <row r="1220" customFormat="false" ht="14.25" hidden="false" customHeight="false" outlineLevel="0" collapsed="false">
      <c r="A1220" s="216" t="s">
        <v>4499</v>
      </c>
      <c r="B1220" s="219" t="s">
        <v>2063</v>
      </c>
      <c r="C1220" s="217" t="s">
        <v>2063</v>
      </c>
      <c r="D1220" s="217" t="s">
        <v>2063</v>
      </c>
      <c r="E1220" s="217" t="s">
        <v>2063</v>
      </c>
      <c r="F1220" s="217" t="s">
        <v>2063</v>
      </c>
      <c r="G1220" s="217" t="s">
        <v>2063</v>
      </c>
      <c r="H1220" s="217" t="s">
        <v>2063</v>
      </c>
      <c r="I1220" s="217" t="s">
        <v>2063</v>
      </c>
      <c r="J1220" s="217" t="s">
        <v>2063</v>
      </c>
      <c r="K1220" s="217" t="s">
        <v>2063</v>
      </c>
      <c r="L1220" s="217" t="s">
        <v>2063</v>
      </c>
      <c r="M1220" s="217" t="s">
        <v>4500</v>
      </c>
    </row>
    <row r="1221" customFormat="false" ht="14.25" hidden="false" customHeight="false" outlineLevel="0" collapsed="false">
      <c r="A1221" s="210" t="s">
        <v>4501</v>
      </c>
      <c r="B1221" s="219" t="s">
        <v>2063</v>
      </c>
      <c r="C1221" s="212" t="s">
        <v>2063</v>
      </c>
      <c r="D1221" s="212" t="s">
        <v>2063</v>
      </c>
      <c r="E1221" s="212" t="s">
        <v>2063</v>
      </c>
      <c r="F1221" s="212" t="s">
        <v>2063</v>
      </c>
      <c r="G1221" s="212" t="s">
        <v>2063</v>
      </c>
      <c r="H1221" s="212" t="s">
        <v>2063</v>
      </c>
      <c r="I1221" s="212" t="s">
        <v>2063</v>
      </c>
      <c r="J1221" s="212" t="s">
        <v>2063</v>
      </c>
      <c r="K1221" s="212" t="s">
        <v>2063</v>
      </c>
      <c r="L1221" s="212" t="s">
        <v>2063</v>
      </c>
      <c r="M1221" s="212" t="s">
        <v>4502</v>
      </c>
    </row>
    <row r="1222" customFormat="false" ht="27" hidden="false" customHeight="false" outlineLevel="0" collapsed="false">
      <c r="A1222" s="216" t="s">
        <v>4503</v>
      </c>
      <c r="B1222" s="219" t="s">
        <v>2063</v>
      </c>
      <c r="C1222" s="217" t="s">
        <v>2063</v>
      </c>
      <c r="D1222" s="217" t="s">
        <v>2063</v>
      </c>
      <c r="E1222" s="217" t="s">
        <v>2063</v>
      </c>
      <c r="F1222" s="217" t="s">
        <v>2063</v>
      </c>
      <c r="G1222" s="217" t="s">
        <v>2063</v>
      </c>
      <c r="H1222" s="217" t="s">
        <v>2063</v>
      </c>
      <c r="I1222" s="217" t="s">
        <v>2063</v>
      </c>
      <c r="J1222" s="217" t="s">
        <v>2063</v>
      </c>
      <c r="K1222" s="217" t="s">
        <v>2063</v>
      </c>
      <c r="L1222" s="217" t="s">
        <v>2063</v>
      </c>
      <c r="M1222" s="217" t="s">
        <v>4106</v>
      </c>
    </row>
    <row r="1223" customFormat="false" ht="14.25" hidden="false" customHeight="false" outlineLevel="0" collapsed="false">
      <c r="A1223" s="210" t="s">
        <v>4504</v>
      </c>
      <c r="B1223" s="219" t="s">
        <v>2063</v>
      </c>
      <c r="C1223" s="212" t="s">
        <v>2063</v>
      </c>
      <c r="D1223" s="212" t="s">
        <v>2063</v>
      </c>
      <c r="E1223" s="212" t="s">
        <v>2063</v>
      </c>
      <c r="F1223" s="212" t="s">
        <v>2063</v>
      </c>
      <c r="G1223" s="212" t="s">
        <v>2063</v>
      </c>
      <c r="H1223" s="212" t="s">
        <v>2063</v>
      </c>
      <c r="I1223" s="212" t="s">
        <v>2063</v>
      </c>
      <c r="J1223" s="212" t="s">
        <v>2063</v>
      </c>
      <c r="K1223" s="212" t="s">
        <v>2063</v>
      </c>
      <c r="L1223" s="212" t="s">
        <v>2063</v>
      </c>
      <c r="M1223" s="212" t="s">
        <v>4505</v>
      </c>
    </row>
    <row r="1224" customFormat="false" ht="14.25" hidden="false" customHeight="false" outlineLevel="0" collapsed="false">
      <c r="A1224" s="216" t="s">
        <v>4506</v>
      </c>
      <c r="B1224" s="219" t="n">
        <v>30</v>
      </c>
      <c r="C1224" s="217" t="s">
        <v>3165</v>
      </c>
      <c r="D1224" s="217" t="s">
        <v>3166</v>
      </c>
      <c r="E1224" s="213" t="s">
        <v>2087</v>
      </c>
      <c r="F1224" s="217" t="s">
        <v>2088</v>
      </c>
      <c r="G1224" s="217" t="n">
        <v>30</v>
      </c>
      <c r="H1224" s="217" t="s">
        <v>3165</v>
      </c>
      <c r="I1224" s="215" t="s">
        <v>3169</v>
      </c>
      <c r="J1224" s="217" t="s">
        <v>3170</v>
      </c>
      <c r="K1224" s="217" t="s">
        <v>2101</v>
      </c>
      <c r="L1224" s="217" t="s">
        <v>2119</v>
      </c>
      <c r="M1224" s="217" t="s">
        <v>4507</v>
      </c>
    </row>
    <row r="1225" customFormat="false" ht="27" hidden="false" customHeight="false" outlineLevel="0" collapsed="false">
      <c r="A1225" s="210" t="s">
        <v>4508</v>
      </c>
      <c r="B1225" s="219" t="s">
        <v>3007</v>
      </c>
      <c r="C1225" s="212" t="s">
        <v>4509</v>
      </c>
      <c r="D1225" s="212" t="s">
        <v>4510</v>
      </c>
      <c r="E1225" s="213" t="s">
        <v>4368</v>
      </c>
      <c r="F1225" s="214" t="n">
        <v>40239</v>
      </c>
      <c r="G1225" s="212" t="s">
        <v>4511</v>
      </c>
      <c r="H1225" s="212" t="s">
        <v>4512</v>
      </c>
      <c r="I1225" s="215" t="s">
        <v>4513</v>
      </c>
      <c r="J1225" s="212" t="s">
        <v>4514</v>
      </c>
      <c r="K1225" s="212" t="s">
        <v>2063</v>
      </c>
      <c r="L1225" s="212" t="s">
        <v>2098</v>
      </c>
      <c r="M1225" s="212" t="s">
        <v>2063</v>
      </c>
    </row>
    <row r="1226" customFormat="false" ht="14.25" hidden="false" customHeight="false" outlineLevel="0" collapsed="false">
      <c r="A1226" s="216" t="s">
        <v>4515</v>
      </c>
      <c r="B1226" s="219" t="s">
        <v>2063</v>
      </c>
      <c r="C1226" s="217" t="s">
        <v>2063</v>
      </c>
      <c r="D1226" s="217" t="s">
        <v>2063</v>
      </c>
      <c r="E1226" s="217" t="s">
        <v>2063</v>
      </c>
      <c r="F1226" s="217" t="s">
        <v>2063</v>
      </c>
      <c r="G1226" s="217" t="s">
        <v>2063</v>
      </c>
      <c r="H1226" s="217" t="s">
        <v>2063</v>
      </c>
      <c r="I1226" s="217" t="s">
        <v>2063</v>
      </c>
      <c r="J1226" s="217" t="s">
        <v>2063</v>
      </c>
      <c r="K1226" s="217" t="s">
        <v>2063</v>
      </c>
      <c r="L1226" s="217" t="s">
        <v>2119</v>
      </c>
      <c r="M1226" s="217" t="s">
        <v>4502</v>
      </c>
    </row>
    <row r="1227" customFormat="false" ht="14.25" hidden="false" customHeight="false" outlineLevel="0" collapsed="false">
      <c r="A1227" s="210" t="s">
        <v>4516</v>
      </c>
      <c r="B1227" s="219" t="s">
        <v>2063</v>
      </c>
      <c r="C1227" s="212" t="s">
        <v>2063</v>
      </c>
      <c r="D1227" s="212" t="s">
        <v>2063</v>
      </c>
      <c r="E1227" s="212" t="s">
        <v>2063</v>
      </c>
      <c r="F1227" s="212" t="s">
        <v>2063</v>
      </c>
      <c r="G1227" s="212" t="s">
        <v>2063</v>
      </c>
      <c r="H1227" s="212" t="s">
        <v>2063</v>
      </c>
      <c r="I1227" s="212" t="s">
        <v>2063</v>
      </c>
      <c r="J1227" s="212" t="s">
        <v>2063</v>
      </c>
      <c r="K1227" s="212" t="s">
        <v>2063</v>
      </c>
      <c r="L1227" s="212" t="s">
        <v>2119</v>
      </c>
      <c r="M1227" s="212" t="s">
        <v>4103</v>
      </c>
    </row>
    <row r="1228" customFormat="false" ht="14.25" hidden="false" customHeight="false" outlineLevel="0" collapsed="false">
      <c r="A1228" s="216" t="s">
        <v>4517</v>
      </c>
      <c r="B1228" s="219" t="s">
        <v>2063</v>
      </c>
      <c r="C1228" s="217" t="s">
        <v>2063</v>
      </c>
      <c r="D1228" s="217" t="s">
        <v>2063</v>
      </c>
      <c r="E1228" s="217" t="s">
        <v>2063</v>
      </c>
      <c r="F1228" s="217" t="s">
        <v>2063</v>
      </c>
      <c r="G1228" s="217" t="s">
        <v>2063</v>
      </c>
      <c r="H1228" s="217" t="s">
        <v>2063</v>
      </c>
      <c r="I1228" s="217" t="s">
        <v>2063</v>
      </c>
      <c r="J1228" s="217" t="s">
        <v>2063</v>
      </c>
      <c r="K1228" s="217" t="s">
        <v>2063</v>
      </c>
      <c r="L1228" s="217" t="s">
        <v>2119</v>
      </c>
      <c r="M1228" s="217" t="s">
        <v>4500</v>
      </c>
    </row>
    <row r="1229" customFormat="false" ht="14.25" hidden="false" customHeight="false" outlineLevel="0" collapsed="false">
      <c r="A1229" s="210" t="s">
        <v>4518</v>
      </c>
      <c r="B1229" s="219" t="s">
        <v>2063</v>
      </c>
      <c r="C1229" s="212" t="s">
        <v>2063</v>
      </c>
      <c r="D1229" s="212" t="s">
        <v>2063</v>
      </c>
      <c r="E1229" s="212" t="s">
        <v>2063</v>
      </c>
      <c r="F1229" s="212" t="s">
        <v>2063</v>
      </c>
      <c r="G1229" s="212" t="s">
        <v>2063</v>
      </c>
      <c r="H1229" s="212" t="s">
        <v>2063</v>
      </c>
      <c r="I1229" s="212" t="s">
        <v>2063</v>
      </c>
      <c r="J1229" s="212" t="s">
        <v>2063</v>
      </c>
      <c r="K1229" s="212" t="s">
        <v>2063</v>
      </c>
      <c r="L1229" s="212" t="s">
        <v>2063</v>
      </c>
      <c r="M1229" s="212" t="s">
        <v>4519</v>
      </c>
    </row>
    <row r="1230" customFormat="false" ht="14.25" hidden="false" customHeight="false" outlineLevel="0" collapsed="false">
      <c r="A1230" s="216" t="s">
        <v>4520</v>
      </c>
      <c r="B1230" s="219" t="s">
        <v>3224</v>
      </c>
      <c r="C1230" s="217" t="s">
        <v>3225</v>
      </c>
      <c r="D1230" s="217" t="s">
        <v>3226</v>
      </c>
      <c r="E1230" s="213" t="s">
        <v>2087</v>
      </c>
      <c r="F1230" s="217" t="s">
        <v>2088</v>
      </c>
      <c r="G1230" s="217" t="s">
        <v>3224</v>
      </c>
      <c r="H1230" s="217" t="s">
        <v>3225</v>
      </c>
      <c r="I1230" s="221" t="n">
        <v>40231</v>
      </c>
      <c r="J1230" s="218" t="n">
        <v>40294</v>
      </c>
      <c r="K1230" s="217" t="s">
        <v>2101</v>
      </c>
      <c r="L1230" s="217" t="s">
        <v>2119</v>
      </c>
      <c r="M1230" s="217" t="s">
        <v>2063</v>
      </c>
    </row>
    <row r="1231" customFormat="false" ht="27" hidden="false" customHeight="false" outlineLevel="0" collapsed="false">
      <c r="A1231" s="210" t="s">
        <v>4521</v>
      </c>
      <c r="B1231" s="219" t="n">
        <v>19</v>
      </c>
      <c r="C1231" s="212" t="s">
        <v>2292</v>
      </c>
      <c r="D1231" s="212" t="s">
        <v>2293</v>
      </c>
      <c r="E1231" s="213" t="s">
        <v>2063</v>
      </c>
      <c r="F1231" s="212" t="s">
        <v>2063</v>
      </c>
      <c r="G1231" s="212" t="s">
        <v>2063</v>
      </c>
      <c r="H1231" s="212" t="s">
        <v>2063</v>
      </c>
      <c r="I1231" s="215" t="s">
        <v>2294</v>
      </c>
      <c r="J1231" s="212" t="s">
        <v>2295</v>
      </c>
      <c r="K1231" s="212" t="s">
        <v>2101</v>
      </c>
      <c r="L1231" s="212" t="s">
        <v>2119</v>
      </c>
      <c r="M1231" s="212" t="s">
        <v>4342</v>
      </c>
    </row>
    <row r="1232" customFormat="false" ht="14.25" hidden="false" customHeight="false" outlineLevel="0" collapsed="false">
      <c r="A1232" s="216" t="s">
        <v>4522</v>
      </c>
      <c r="B1232" s="219" t="s">
        <v>4523</v>
      </c>
      <c r="C1232" s="217" t="s">
        <v>4524</v>
      </c>
      <c r="D1232" s="217" t="s">
        <v>4525</v>
      </c>
      <c r="E1232" s="213" t="s">
        <v>2087</v>
      </c>
      <c r="F1232" s="217" t="s">
        <v>2088</v>
      </c>
      <c r="G1232" s="217" t="s">
        <v>4523</v>
      </c>
      <c r="H1232" s="217" t="s">
        <v>4524</v>
      </c>
      <c r="I1232" s="221" t="n">
        <v>40298</v>
      </c>
      <c r="J1232" s="217" t="s">
        <v>4526</v>
      </c>
      <c r="K1232" s="217" t="s">
        <v>2101</v>
      </c>
      <c r="L1232" s="217" t="s">
        <v>2119</v>
      </c>
      <c r="M1232" s="217" t="s">
        <v>2063</v>
      </c>
    </row>
    <row r="1233" customFormat="false" ht="27" hidden="false" customHeight="false" outlineLevel="0" collapsed="false">
      <c r="A1233" s="210" t="s">
        <v>4527</v>
      </c>
      <c r="B1233" s="219" t="n">
        <v>19</v>
      </c>
      <c r="C1233" s="212" t="s">
        <v>2292</v>
      </c>
      <c r="D1233" s="212" t="s">
        <v>2293</v>
      </c>
      <c r="E1233" s="213" t="s">
        <v>2063</v>
      </c>
      <c r="F1233" s="212" t="s">
        <v>2063</v>
      </c>
      <c r="G1233" s="212" t="s">
        <v>2063</v>
      </c>
      <c r="H1233" s="212" t="s">
        <v>2063</v>
      </c>
      <c r="I1233" s="215" t="s">
        <v>2294</v>
      </c>
      <c r="J1233" s="212" t="s">
        <v>2295</v>
      </c>
      <c r="K1233" s="212" t="s">
        <v>2101</v>
      </c>
      <c r="L1233" s="212" t="s">
        <v>2119</v>
      </c>
      <c r="M1233" s="212" t="s">
        <v>4318</v>
      </c>
    </row>
    <row r="1234" customFormat="false" ht="27" hidden="false" customHeight="false" outlineLevel="0" collapsed="false">
      <c r="A1234" s="216" t="s">
        <v>4527</v>
      </c>
      <c r="B1234" s="219" t="s">
        <v>2063</v>
      </c>
      <c r="C1234" s="217" t="s">
        <v>2063</v>
      </c>
      <c r="D1234" s="217" t="s">
        <v>2063</v>
      </c>
      <c r="E1234" s="217" t="s">
        <v>2063</v>
      </c>
      <c r="F1234" s="217" t="s">
        <v>2063</v>
      </c>
      <c r="G1234" s="217" t="s">
        <v>2063</v>
      </c>
      <c r="H1234" s="217" t="s">
        <v>2063</v>
      </c>
      <c r="I1234" s="217" t="s">
        <v>2063</v>
      </c>
      <c r="J1234" s="217" t="s">
        <v>2063</v>
      </c>
      <c r="K1234" s="217" t="s">
        <v>2101</v>
      </c>
      <c r="L1234" s="217" t="s">
        <v>2063</v>
      </c>
      <c r="M1234" s="217" t="s">
        <v>4138</v>
      </c>
    </row>
    <row r="1235" customFormat="false" ht="27" hidden="false" customHeight="false" outlineLevel="0" collapsed="false">
      <c r="A1235" s="210" t="s">
        <v>4528</v>
      </c>
      <c r="B1235" s="219" t="s">
        <v>2567</v>
      </c>
      <c r="C1235" s="212" t="s">
        <v>2568</v>
      </c>
      <c r="D1235" s="212" t="n">
        <v>138</v>
      </c>
      <c r="E1235" s="213" t="s">
        <v>2087</v>
      </c>
      <c r="F1235" s="212" t="s">
        <v>2088</v>
      </c>
      <c r="G1235" s="212" t="s">
        <v>2567</v>
      </c>
      <c r="H1235" s="212" t="s">
        <v>2568</v>
      </c>
      <c r="I1235" s="221" t="n">
        <v>40206</v>
      </c>
      <c r="J1235" s="212" t="s">
        <v>2213</v>
      </c>
      <c r="K1235" s="212" t="s">
        <v>2101</v>
      </c>
      <c r="L1235" s="212" t="s">
        <v>2119</v>
      </c>
      <c r="M1235" s="212" t="s">
        <v>4342</v>
      </c>
    </row>
    <row r="1236" customFormat="false" ht="14.25" hidden="false" customHeight="false" outlineLevel="0" collapsed="false">
      <c r="A1236" s="216" t="s">
        <v>4529</v>
      </c>
      <c r="B1236" s="219" t="s">
        <v>2632</v>
      </c>
      <c r="C1236" s="217" t="s">
        <v>2633</v>
      </c>
      <c r="D1236" s="217" t="s">
        <v>2634</v>
      </c>
      <c r="E1236" s="213" t="s">
        <v>2087</v>
      </c>
      <c r="F1236" s="217" t="s">
        <v>2088</v>
      </c>
      <c r="G1236" s="217" t="n">
        <v>20</v>
      </c>
      <c r="H1236" s="217" t="s">
        <v>2633</v>
      </c>
      <c r="I1236" s="221" t="n">
        <v>40420</v>
      </c>
      <c r="J1236" s="217" t="s">
        <v>2635</v>
      </c>
      <c r="K1236" s="217" t="s">
        <v>2101</v>
      </c>
      <c r="L1236" s="217" t="s">
        <v>2119</v>
      </c>
      <c r="M1236" s="217" t="s">
        <v>2063</v>
      </c>
    </row>
    <row r="1237" customFormat="false" ht="14.25" hidden="false" customHeight="false" outlineLevel="0" collapsed="false">
      <c r="A1237" s="210" t="s">
        <v>4530</v>
      </c>
      <c r="B1237" s="219" t="n">
        <v>31</v>
      </c>
      <c r="C1237" s="212" t="s">
        <v>3534</v>
      </c>
      <c r="D1237" s="212" t="s">
        <v>3519</v>
      </c>
      <c r="E1237" s="213" t="s">
        <v>2087</v>
      </c>
      <c r="F1237" s="212" t="s">
        <v>2088</v>
      </c>
      <c r="G1237" s="212" t="n">
        <v>31</v>
      </c>
      <c r="H1237" s="212" t="s">
        <v>3534</v>
      </c>
      <c r="I1237" s="215" t="s">
        <v>3535</v>
      </c>
      <c r="J1237" s="212" t="s">
        <v>3536</v>
      </c>
      <c r="K1237" s="212" t="s">
        <v>2101</v>
      </c>
      <c r="L1237" s="212" t="s">
        <v>2119</v>
      </c>
      <c r="M1237" s="212" t="s">
        <v>4507</v>
      </c>
    </row>
    <row r="1238" customFormat="false" ht="14.25" hidden="false" customHeight="false" outlineLevel="0" collapsed="false">
      <c r="A1238" s="216" t="s">
        <v>4531</v>
      </c>
      <c r="B1238" s="211" t="n">
        <v>40358</v>
      </c>
      <c r="C1238" s="217" t="s">
        <v>4532</v>
      </c>
      <c r="D1238" s="217" t="s">
        <v>4533</v>
      </c>
      <c r="E1238" s="213" t="s">
        <v>2063</v>
      </c>
      <c r="F1238" s="217" t="s">
        <v>2063</v>
      </c>
      <c r="G1238" s="217" t="s">
        <v>2063</v>
      </c>
      <c r="H1238" s="217" t="s">
        <v>2063</v>
      </c>
      <c r="I1238" s="215" t="s">
        <v>2575</v>
      </c>
      <c r="J1238" s="217" t="s">
        <v>4534</v>
      </c>
      <c r="K1238" s="217" t="s">
        <v>2101</v>
      </c>
      <c r="L1238" s="217" t="s">
        <v>2119</v>
      </c>
      <c r="M1238" s="217" t="s">
        <v>2063</v>
      </c>
    </row>
    <row r="1239" customFormat="false" ht="14.25" hidden="false" customHeight="false" outlineLevel="0" collapsed="false">
      <c r="A1239" s="210" t="s">
        <v>4535</v>
      </c>
      <c r="B1239" s="219" t="n">
        <v>30</v>
      </c>
      <c r="C1239" s="212" t="s">
        <v>3165</v>
      </c>
      <c r="D1239" s="212" t="s">
        <v>3166</v>
      </c>
      <c r="E1239" s="213" t="s">
        <v>2087</v>
      </c>
      <c r="F1239" s="212" t="s">
        <v>2088</v>
      </c>
      <c r="G1239" s="212" t="n">
        <v>30</v>
      </c>
      <c r="H1239" s="212" t="s">
        <v>3165</v>
      </c>
      <c r="I1239" s="215" t="s">
        <v>3169</v>
      </c>
      <c r="J1239" s="212" t="s">
        <v>3170</v>
      </c>
      <c r="K1239" s="212" t="s">
        <v>2101</v>
      </c>
      <c r="L1239" s="212" t="s">
        <v>2119</v>
      </c>
      <c r="M1239" s="212" t="s">
        <v>4507</v>
      </c>
    </row>
    <row r="1240" customFormat="false" ht="27" hidden="false" customHeight="false" outlineLevel="0" collapsed="false">
      <c r="A1240" s="216" t="s">
        <v>4536</v>
      </c>
      <c r="B1240" s="219" t="s">
        <v>2063</v>
      </c>
      <c r="C1240" s="217" t="s">
        <v>2063</v>
      </c>
      <c r="D1240" s="217" t="s">
        <v>2063</v>
      </c>
      <c r="E1240" s="217" t="s">
        <v>2063</v>
      </c>
      <c r="F1240" s="217" t="s">
        <v>2063</v>
      </c>
      <c r="G1240" s="217" t="s">
        <v>2063</v>
      </c>
      <c r="H1240" s="217" t="s">
        <v>2063</v>
      </c>
      <c r="I1240" s="217" t="s">
        <v>2063</v>
      </c>
      <c r="J1240" s="217" t="s">
        <v>2063</v>
      </c>
      <c r="K1240" s="217" t="s">
        <v>2101</v>
      </c>
      <c r="L1240" s="217" t="s">
        <v>2063</v>
      </c>
      <c r="M1240" s="217" t="s">
        <v>4507</v>
      </c>
    </row>
    <row r="1241" customFormat="false" ht="27" hidden="false" customHeight="true" outlineLevel="0" collapsed="false">
      <c r="A1241" s="204"/>
      <c r="B1241" s="205" t="s">
        <v>2070</v>
      </c>
      <c r="C1241" s="205"/>
      <c r="D1241" s="205"/>
      <c r="E1241" s="205" t="s">
        <v>2071</v>
      </c>
      <c r="F1241" s="205"/>
      <c r="G1241" s="205" t="s">
        <v>2072</v>
      </c>
      <c r="H1241" s="205"/>
      <c r="I1241" s="205" t="s">
        <v>2073</v>
      </c>
      <c r="J1241" s="205"/>
      <c r="K1241" s="204"/>
      <c r="L1241" s="204"/>
      <c r="M1241" s="220" t="s">
        <v>4383</v>
      </c>
    </row>
    <row r="1242" customFormat="false" ht="13.5" hidden="false" customHeight="true" outlineLevel="0" collapsed="false">
      <c r="A1242" s="205" t="s">
        <v>2035</v>
      </c>
      <c r="B1242" s="205" t="s">
        <v>8</v>
      </c>
      <c r="C1242" s="205" t="s">
        <v>7</v>
      </c>
      <c r="D1242" s="205" t="s">
        <v>2076</v>
      </c>
      <c r="E1242" s="205" t="s">
        <v>2077</v>
      </c>
      <c r="F1242" s="205" t="s">
        <v>2078</v>
      </c>
      <c r="G1242" s="205" t="s">
        <v>8</v>
      </c>
      <c r="H1242" s="205" t="s">
        <v>7</v>
      </c>
      <c r="I1242" s="207" t="n">
        <v>0.8</v>
      </c>
      <c r="J1242" s="207" t="n">
        <v>0.95</v>
      </c>
      <c r="K1242" s="205" t="s">
        <v>2079</v>
      </c>
      <c r="L1242" s="208" t="s">
        <v>2080</v>
      </c>
      <c r="M1242" s="205" t="s">
        <v>2081</v>
      </c>
    </row>
    <row r="1243" customFormat="false" ht="13.5" hidden="false" customHeight="false" outlineLevel="0" collapsed="false">
      <c r="A1243" s="205"/>
      <c r="B1243" s="205"/>
      <c r="C1243" s="205"/>
      <c r="D1243" s="205"/>
      <c r="E1243" s="205"/>
      <c r="F1243" s="205"/>
      <c r="G1243" s="205"/>
      <c r="H1243" s="205"/>
      <c r="I1243" s="207"/>
      <c r="J1243" s="207"/>
      <c r="K1243" s="205"/>
      <c r="L1243" s="209" t="s">
        <v>2083</v>
      </c>
      <c r="M1243" s="205"/>
    </row>
    <row r="1244" customFormat="false" ht="27" hidden="false" customHeight="false" outlineLevel="0" collapsed="false">
      <c r="A1244" s="210" t="s">
        <v>4537</v>
      </c>
      <c r="B1244" s="219" t="s">
        <v>2063</v>
      </c>
      <c r="C1244" s="212" t="s">
        <v>2063</v>
      </c>
      <c r="D1244" s="212" t="s">
        <v>2063</v>
      </c>
      <c r="E1244" s="212" t="s">
        <v>2063</v>
      </c>
      <c r="F1244" s="212" t="s">
        <v>2063</v>
      </c>
      <c r="G1244" s="212" t="s">
        <v>2063</v>
      </c>
      <c r="H1244" s="212" t="s">
        <v>2063</v>
      </c>
      <c r="I1244" s="212" t="s">
        <v>2063</v>
      </c>
      <c r="J1244" s="212" t="s">
        <v>2063</v>
      </c>
      <c r="K1244" s="212" t="s">
        <v>2101</v>
      </c>
      <c r="L1244" s="212" t="s">
        <v>2063</v>
      </c>
      <c r="M1244" s="212" t="s">
        <v>4373</v>
      </c>
    </row>
    <row r="1245" customFormat="false" ht="27" hidden="false" customHeight="false" outlineLevel="0" collapsed="false">
      <c r="A1245" s="216" t="s">
        <v>4538</v>
      </c>
      <c r="B1245" s="219" t="s">
        <v>3255</v>
      </c>
      <c r="C1245" s="217" t="s">
        <v>3256</v>
      </c>
      <c r="D1245" s="217" t="s">
        <v>3257</v>
      </c>
      <c r="E1245" s="213" t="s">
        <v>2355</v>
      </c>
      <c r="F1245" s="218" t="n">
        <v>40361</v>
      </c>
      <c r="G1245" s="217" t="s">
        <v>3258</v>
      </c>
      <c r="H1245" s="217" t="s">
        <v>3259</v>
      </c>
      <c r="I1245" s="215" t="s">
        <v>2269</v>
      </c>
      <c r="J1245" s="217" t="s">
        <v>3252</v>
      </c>
      <c r="K1245" s="217" t="s">
        <v>2101</v>
      </c>
      <c r="L1245" s="217" t="s">
        <v>2119</v>
      </c>
      <c r="M1245" s="217" t="s">
        <v>4539</v>
      </c>
    </row>
    <row r="1246" customFormat="false" ht="27" hidden="false" customHeight="false" outlineLevel="0" collapsed="false">
      <c r="A1246" s="210" t="s">
        <v>4540</v>
      </c>
      <c r="B1246" s="219" t="n">
        <v>24</v>
      </c>
      <c r="C1246" s="212" t="s">
        <v>2879</v>
      </c>
      <c r="D1246" s="212" t="s">
        <v>2880</v>
      </c>
      <c r="E1246" s="213" t="s">
        <v>2087</v>
      </c>
      <c r="F1246" s="212" t="s">
        <v>2088</v>
      </c>
      <c r="G1246" s="212" t="n">
        <v>24</v>
      </c>
      <c r="H1246" s="212" t="s">
        <v>2879</v>
      </c>
      <c r="I1246" s="215" t="s">
        <v>2883</v>
      </c>
      <c r="J1246" s="212" t="s">
        <v>2884</v>
      </c>
      <c r="K1246" s="212" t="s">
        <v>2101</v>
      </c>
      <c r="L1246" s="212" t="s">
        <v>2063</v>
      </c>
      <c r="M1246" s="212" t="s">
        <v>4541</v>
      </c>
    </row>
    <row r="1247" customFormat="false" ht="14.25" hidden="false" customHeight="false" outlineLevel="0" collapsed="false">
      <c r="A1247" s="216" t="s">
        <v>4542</v>
      </c>
      <c r="B1247" s="211" t="n">
        <v>40382</v>
      </c>
      <c r="C1247" s="217" t="s">
        <v>2671</v>
      </c>
      <c r="D1247" s="217" t="s">
        <v>2672</v>
      </c>
      <c r="E1247" s="213" t="s">
        <v>2063</v>
      </c>
      <c r="F1247" s="217" t="s">
        <v>2063</v>
      </c>
      <c r="G1247" s="217" t="s">
        <v>2063</v>
      </c>
      <c r="H1247" s="217" t="s">
        <v>2063</v>
      </c>
      <c r="I1247" s="215" t="s">
        <v>2635</v>
      </c>
      <c r="J1247" s="217" t="s">
        <v>2673</v>
      </c>
      <c r="K1247" s="217" t="s">
        <v>2101</v>
      </c>
      <c r="L1247" s="217" t="s">
        <v>2063</v>
      </c>
      <c r="M1247" s="217" t="s">
        <v>2063</v>
      </c>
    </row>
    <row r="1248" customFormat="false" ht="27" hidden="false" customHeight="false" outlineLevel="0" collapsed="false">
      <c r="A1248" s="210" t="s">
        <v>4543</v>
      </c>
      <c r="B1248" s="211" t="n">
        <v>40403</v>
      </c>
      <c r="C1248" s="212" t="n">
        <v>145</v>
      </c>
      <c r="D1248" s="212" t="s">
        <v>4544</v>
      </c>
      <c r="E1248" s="213" t="s">
        <v>2063</v>
      </c>
      <c r="F1248" s="212" t="s">
        <v>2063</v>
      </c>
      <c r="G1248" s="212" t="s">
        <v>2063</v>
      </c>
      <c r="H1248" s="212" t="s">
        <v>2063</v>
      </c>
      <c r="I1248" s="221" t="n">
        <v>40230</v>
      </c>
      <c r="J1248" s="214" t="n">
        <v>40234</v>
      </c>
      <c r="K1248" s="212" t="s">
        <v>2101</v>
      </c>
      <c r="L1248" s="212" t="s">
        <v>2119</v>
      </c>
      <c r="M1248" s="212" t="s">
        <v>4545</v>
      </c>
    </row>
    <row r="1249" customFormat="false" ht="14.25" hidden="false" customHeight="false" outlineLevel="0" collapsed="false">
      <c r="A1249" s="216" t="s">
        <v>4546</v>
      </c>
      <c r="B1249" s="219" t="n">
        <v>14</v>
      </c>
      <c r="C1249" s="217" t="s">
        <v>2867</v>
      </c>
      <c r="D1249" s="217" t="s">
        <v>2868</v>
      </c>
      <c r="E1249" s="213" t="s">
        <v>2063</v>
      </c>
      <c r="F1249" s="217" t="s">
        <v>2063</v>
      </c>
      <c r="G1249" s="217" t="s">
        <v>2063</v>
      </c>
      <c r="H1249" s="217" t="s">
        <v>2063</v>
      </c>
      <c r="I1249" s="221" t="n">
        <v>40319</v>
      </c>
      <c r="J1249" s="218" t="n">
        <v>40354</v>
      </c>
      <c r="K1249" s="217" t="s">
        <v>2101</v>
      </c>
      <c r="L1249" s="217" t="s">
        <v>2119</v>
      </c>
      <c r="M1249" s="217" t="s">
        <v>4493</v>
      </c>
    </row>
    <row r="1250" customFormat="false" ht="27" hidden="false" customHeight="false" outlineLevel="0" collapsed="false">
      <c r="A1250" s="210" t="s">
        <v>4547</v>
      </c>
      <c r="B1250" s="219" t="n">
        <v>24</v>
      </c>
      <c r="C1250" s="212" t="s">
        <v>2879</v>
      </c>
      <c r="D1250" s="212" t="s">
        <v>2880</v>
      </c>
      <c r="E1250" s="213" t="s">
        <v>2063</v>
      </c>
      <c r="F1250" s="212" t="s">
        <v>2063</v>
      </c>
      <c r="G1250" s="212" t="s">
        <v>2063</v>
      </c>
      <c r="H1250" s="212" t="s">
        <v>2063</v>
      </c>
      <c r="I1250" s="215" t="s">
        <v>2883</v>
      </c>
      <c r="J1250" s="212" t="s">
        <v>2884</v>
      </c>
      <c r="K1250" s="212" t="s">
        <v>4548</v>
      </c>
      <c r="L1250" s="212" t="s">
        <v>2119</v>
      </c>
      <c r="M1250" s="212" t="s">
        <v>4549</v>
      </c>
    </row>
    <row r="1251" customFormat="false" ht="14.25" hidden="false" customHeight="false" outlineLevel="0" collapsed="false">
      <c r="A1251" s="216" t="s">
        <v>4550</v>
      </c>
      <c r="B1251" s="211" t="n">
        <v>40382</v>
      </c>
      <c r="C1251" s="217" t="s">
        <v>2671</v>
      </c>
      <c r="D1251" s="217" t="s">
        <v>2672</v>
      </c>
      <c r="E1251" s="213" t="s">
        <v>2063</v>
      </c>
      <c r="F1251" s="217" t="s">
        <v>2063</v>
      </c>
      <c r="G1251" s="217" t="s">
        <v>2063</v>
      </c>
      <c r="H1251" s="217" t="s">
        <v>2063</v>
      </c>
      <c r="I1251" s="215" t="s">
        <v>2635</v>
      </c>
      <c r="J1251" s="217" t="s">
        <v>2673</v>
      </c>
      <c r="K1251" s="217" t="s">
        <v>4548</v>
      </c>
      <c r="L1251" s="217" t="s">
        <v>2119</v>
      </c>
      <c r="M1251" s="217" t="s">
        <v>2063</v>
      </c>
    </row>
    <row r="1252" customFormat="false" ht="27" hidden="false" customHeight="false" outlineLevel="0" collapsed="false">
      <c r="A1252" s="210" t="s">
        <v>4551</v>
      </c>
      <c r="B1252" s="219" t="n">
        <v>24</v>
      </c>
      <c r="C1252" s="212" t="s">
        <v>2879</v>
      </c>
      <c r="D1252" s="212" t="s">
        <v>2880</v>
      </c>
      <c r="E1252" s="213" t="s">
        <v>2063</v>
      </c>
      <c r="F1252" s="212" t="s">
        <v>2063</v>
      </c>
      <c r="G1252" s="212" t="s">
        <v>2063</v>
      </c>
      <c r="H1252" s="212" t="s">
        <v>2063</v>
      </c>
      <c r="I1252" s="215" t="s">
        <v>2883</v>
      </c>
      <c r="J1252" s="212" t="s">
        <v>2884</v>
      </c>
      <c r="K1252" s="212" t="s">
        <v>2101</v>
      </c>
      <c r="L1252" s="212" t="s">
        <v>2119</v>
      </c>
      <c r="M1252" s="212" t="s">
        <v>4549</v>
      </c>
    </row>
    <row r="1253" customFormat="false" ht="14.25" hidden="false" customHeight="false" outlineLevel="0" collapsed="false">
      <c r="A1253" s="216" t="s">
        <v>4552</v>
      </c>
      <c r="B1253" s="219" t="s">
        <v>2063</v>
      </c>
      <c r="C1253" s="217" t="s">
        <v>2063</v>
      </c>
      <c r="D1253" s="217" t="s">
        <v>2063</v>
      </c>
      <c r="E1253" s="217" t="s">
        <v>2063</v>
      </c>
      <c r="F1253" s="217" t="s">
        <v>2063</v>
      </c>
      <c r="G1253" s="217" t="s">
        <v>2063</v>
      </c>
      <c r="H1253" s="217" t="s">
        <v>2063</v>
      </c>
      <c r="I1253" s="217" t="s">
        <v>2063</v>
      </c>
      <c r="J1253" s="217" t="s">
        <v>2063</v>
      </c>
      <c r="K1253" s="217" t="s">
        <v>2101</v>
      </c>
      <c r="L1253" s="217" t="s">
        <v>2063</v>
      </c>
      <c r="M1253" s="217" t="s">
        <v>4106</v>
      </c>
    </row>
    <row r="1254" customFormat="false" ht="14.25" hidden="false" customHeight="false" outlineLevel="0" collapsed="false">
      <c r="A1254" s="210" t="s">
        <v>4553</v>
      </c>
      <c r="B1254" s="219" t="s">
        <v>4554</v>
      </c>
      <c r="C1254" s="212" t="n">
        <v>262</v>
      </c>
      <c r="D1254" s="212" t="s">
        <v>4555</v>
      </c>
      <c r="E1254" s="213" t="s">
        <v>2063</v>
      </c>
      <c r="F1254" s="212" t="s">
        <v>2063</v>
      </c>
      <c r="G1254" s="212" t="s">
        <v>2063</v>
      </c>
      <c r="H1254" s="212" t="s">
        <v>2063</v>
      </c>
      <c r="I1254" s="215" t="s">
        <v>2656</v>
      </c>
      <c r="J1254" s="212" t="s">
        <v>2575</v>
      </c>
      <c r="K1254" s="212" t="s">
        <v>2063</v>
      </c>
      <c r="L1254" s="212" t="s">
        <v>2063</v>
      </c>
      <c r="M1254" s="212" t="s">
        <v>2063</v>
      </c>
    </row>
    <row r="1255" customFormat="false" ht="27" hidden="false" customHeight="false" outlineLevel="0" collapsed="false">
      <c r="A1255" s="216" t="s">
        <v>4556</v>
      </c>
      <c r="B1255" s="219" t="n">
        <v>25</v>
      </c>
      <c r="C1255" s="217" t="s">
        <v>2554</v>
      </c>
      <c r="D1255" s="217" t="n">
        <v>189</v>
      </c>
      <c r="E1255" s="213" t="s">
        <v>2063</v>
      </c>
      <c r="F1255" s="217" t="s">
        <v>2063</v>
      </c>
      <c r="G1255" s="217" t="s">
        <v>2063</v>
      </c>
      <c r="H1255" s="217" t="s">
        <v>2063</v>
      </c>
      <c r="I1255" s="215" t="s">
        <v>2555</v>
      </c>
      <c r="J1255" s="217" t="s">
        <v>2146</v>
      </c>
      <c r="K1255" s="217" t="s">
        <v>2063</v>
      </c>
      <c r="L1255" s="217" t="s">
        <v>2063</v>
      </c>
      <c r="M1255" s="217" t="s">
        <v>4557</v>
      </c>
    </row>
    <row r="1256" customFormat="false" ht="27" hidden="false" customHeight="false" outlineLevel="0" collapsed="false">
      <c r="A1256" s="210" t="s">
        <v>4558</v>
      </c>
      <c r="B1256" s="219" t="s">
        <v>2063</v>
      </c>
      <c r="C1256" s="212" t="s">
        <v>2063</v>
      </c>
      <c r="D1256" s="212" t="s">
        <v>2063</v>
      </c>
      <c r="E1256" s="212" t="s">
        <v>2063</v>
      </c>
      <c r="F1256" s="212" t="s">
        <v>2063</v>
      </c>
      <c r="G1256" s="212" t="s">
        <v>2063</v>
      </c>
      <c r="H1256" s="212" t="s">
        <v>2063</v>
      </c>
      <c r="I1256" s="212" t="s">
        <v>2063</v>
      </c>
      <c r="J1256" s="212" t="s">
        <v>2063</v>
      </c>
      <c r="K1256" s="212" t="s">
        <v>2063</v>
      </c>
      <c r="L1256" s="212" t="s">
        <v>2063</v>
      </c>
      <c r="M1256" s="212" t="s">
        <v>4189</v>
      </c>
    </row>
    <row r="1257" customFormat="false" ht="14.25" hidden="false" customHeight="false" outlineLevel="0" collapsed="false">
      <c r="A1257" s="216" t="s">
        <v>4559</v>
      </c>
      <c r="B1257" s="219" t="s">
        <v>2063</v>
      </c>
      <c r="C1257" s="217" t="s">
        <v>2063</v>
      </c>
      <c r="D1257" s="217" t="s">
        <v>2063</v>
      </c>
      <c r="E1257" s="217" t="s">
        <v>2063</v>
      </c>
      <c r="F1257" s="217" t="s">
        <v>2063</v>
      </c>
      <c r="G1257" s="217" t="s">
        <v>2063</v>
      </c>
      <c r="H1257" s="217" t="s">
        <v>2063</v>
      </c>
      <c r="I1257" s="217" t="s">
        <v>2063</v>
      </c>
      <c r="J1257" s="217" t="s">
        <v>2063</v>
      </c>
      <c r="K1257" s="217" t="s">
        <v>2063</v>
      </c>
      <c r="L1257" s="217" t="s">
        <v>2063</v>
      </c>
      <c r="M1257" s="217" t="s">
        <v>4150</v>
      </c>
    </row>
    <row r="1258" customFormat="false" ht="14.25" hidden="false" customHeight="false" outlineLevel="0" collapsed="false">
      <c r="A1258" s="210" t="s">
        <v>4560</v>
      </c>
      <c r="B1258" s="219" t="s">
        <v>2063</v>
      </c>
      <c r="C1258" s="212" t="s">
        <v>2063</v>
      </c>
      <c r="D1258" s="212" t="s">
        <v>2063</v>
      </c>
      <c r="E1258" s="212" t="s">
        <v>2063</v>
      </c>
      <c r="F1258" s="212" t="s">
        <v>2063</v>
      </c>
      <c r="G1258" s="212" t="s">
        <v>2063</v>
      </c>
      <c r="H1258" s="212" t="s">
        <v>2063</v>
      </c>
      <c r="I1258" s="212" t="s">
        <v>2063</v>
      </c>
      <c r="J1258" s="212" t="s">
        <v>2063</v>
      </c>
      <c r="K1258" s="212" t="s">
        <v>2063</v>
      </c>
      <c r="L1258" s="212" t="s">
        <v>2063</v>
      </c>
      <c r="M1258" s="212" t="s">
        <v>4561</v>
      </c>
    </row>
    <row r="1259" customFormat="false" ht="27" hidden="false" customHeight="false" outlineLevel="0" collapsed="false">
      <c r="A1259" s="216" t="s">
        <v>4562</v>
      </c>
      <c r="B1259" s="219" t="s">
        <v>2063</v>
      </c>
      <c r="C1259" s="217" t="s">
        <v>2063</v>
      </c>
      <c r="D1259" s="217" t="s">
        <v>2063</v>
      </c>
      <c r="E1259" s="217" t="s">
        <v>2063</v>
      </c>
      <c r="F1259" s="217" t="s">
        <v>2063</v>
      </c>
      <c r="G1259" s="217" t="s">
        <v>2063</v>
      </c>
      <c r="H1259" s="217" t="s">
        <v>2063</v>
      </c>
      <c r="I1259" s="217" t="s">
        <v>2063</v>
      </c>
      <c r="J1259" s="217" t="s">
        <v>2063</v>
      </c>
      <c r="K1259" s="217" t="s">
        <v>2063</v>
      </c>
      <c r="L1259" s="217" t="s">
        <v>2063</v>
      </c>
      <c r="M1259" s="217" t="s">
        <v>4561</v>
      </c>
    </row>
    <row r="1260" customFormat="false" ht="27" hidden="false" customHeight="false" outlineLevel="0" collapsed="false">
      <c r="A1260" s="210" t="s">
        <v>4563</v>
      </c>
      <c r="B1260" s="211" t="n">
        <v>40372</v>
      </c>
      <c r="C1260" s="212" t="n">
        <v>144</v>
      </c>
      <c r="D1260" s="212" t="s">
        <v>2354</v>
      </c>
      <c r="E1260" s="213" t="s">
        <v>2087</v>
      </c>
      <c r="F1260" s="212" t="s">
        <v>2088</v>
      </c>
      <c r="G1260" s="214" t="n">
        <v>40372</v>
      </c>
      <c r="H1260" s="212" t="n">
        <v>144</v>
      </c>
      <c r="I1260" s="221" t="n">
        <v>40199</v>
      </c>
      <c r="J1260" s="212" t="n">
        <v>25</v>
      </c>
      <c r="K1260" s="212" t="s">
        <v>2063</v>
      </c>
      <c r="L1260" s="212" t="s">
        <v>2119</v>
      </c>
      <c r="M1260" s="212" t="s">
        <v>4154</v>
      </c>
    </row>
    <row r="1261" customFormat="false" ht="14.25" hidden="false" customHeight="false" outlineLevel="0" collapsed="false">
      <c r="A1261" s="216" t="s">
        <v>4564</v>
      </c>
      <c r="B1261" s="219" t="s">
        <v>4330</v>
      </c>
      <c r="C1261" s="217" t="s">
        <v>4331</v>
      </c>
      <c r="D1261" s="217" t="s">
        <v>4332</v>
      </c>
      <c r="E1261" s="213" t="s">
        <v>2087</v>
      </c>
      <c r="F1261" s="217" t="s">
        <v>2088</v>
      </c>
      <c r="G1261" s="217" t="s">
        <v>4330</v>
      </c>
      <c r="H1261" s="217" t="s">
        <v>4331</v>
      </c>
      <c r="I1261" s="221" t="n">
        <v>40259</v>
      </c>
      <c r="J1261" s="218" t="n">
        <v>40294</v>
      </c>
      <c r="K1261" s="217" t="s">
        <v>2101</v>
      </c>
      <c r="L1261" s="217" t="s">
        <v>2119</v>
      </c>
      <c r="M1261" s="217" t="s">
        <v>4358</v>
      </c>
    </row>
    <row r="1262" customFormat="false" ht="14.25" hidden="false" customHeight="false" outlineLevel="0" collapsed="false">
      <c r="A1262" s="210" t="s">
        <v>4565</v>
      </c>
      <c r="B1262" s="219" t="s">
        <v>2063</v>
      </c>
      <c r="C1262" s="212" t="s">
        <v>2063</v>
      </c>
      <c r="D1262" s="212" t="s">
        <v>2063</v>
      </c>
      <c r="E1262" s="212" t="s">
        <v>2063</v>
      </c>
      <c r="F1262" s="212" t="s">
        <v>2063</v>
      </c>
      <c r="G1262" s="212" t="s">
        <v>2063</v>
      </c>
      <c r="H1262" s="212" t="s">
        <v>2063</v>
      </c>
      <c r="I1262" s="212" t="s">
        <v>2063</v>
      </c>
      <c r="J1262" s="212" t="s">
        <v>2063</v>
      </c>
      <c r="K1262" s="212" t="s">
        <v>2063</v>
      </c>
      <c r="L1262" s="212" t="s">
        <v>2063</v>
      </c>
      <c r="M1262" s="212" t="s">
        <v>4502</v>
      </c>
    </row>
    <row r="1263" customFormat="false" ht="27" hidden="false" customHeight="false" outlineLevel="0" collapsed="false">
      <c r="A1263" s="216" t="s">
        <v>4566</v>
      </c>
      <c r="B1263" s="219" t="s">
        <v>2063</v>
      </c>
      <c r="C1263" s="217" t="s">
        <v>2063</v>
      </c>
      <c r="D1263" s="217" t="s">
        <v>2063</v>
      </c>
      <c r="E1263" s="217" t="s">
        <v>2063</v>
      </c>
      <c r="F1263" s="217" t="s">
        <v>2063</v>
      </c>
      <c r="G1263" s="217" t="s">
        <v>2063</v>
      </c>
      <c r="H1263" s="217" t="s">
        <v>2063</v>
      </c>
      <c r="I1263" s="217" t="s">
        <v>2063</v>
      </c>
      <c r="J1263" s="217" t="s">
        <v>2063</v>
      </c>
      <c r="K1263" s="217" t="s">
        <v>2101</v>
      </c>
      <c r="L1263" s="217" t="s">
        <v>2063</v>
      </c>
      <c r="M1263" s="217" t="s">
        <v>4507</v>
      </c>
    </row>
    <row r="1264" customFormat="false" ht="27" hidden="false" customHeight="false" outlineLevel="0" collapsed="false">
      <c r="A1264" s="210" t="s">
        <v>4567</v>
      </c>
      <c r="B1264" s="219" t="s">
        <v>2063</v>
      </c>
      <c r="C1264" s="212" t="s">
        <v>2063</v>
      </c>
      <c r="D1264" s="212" t="s">
        <v>2063</v>
      </c>
      <c r="E1264" s="212" t="s">
        <v>2063</v>
      </c>
      <c r="F1264" s="212" t="s">
        <v>2063</v>
      </c>
      <c r="G1264" s="212" t="s">
        <v>2063</v>
      </c>
      <c r="H1264" s="212" t="s">
        <v>2063</v>
      </c>
      <c r="I1264" s="212" t="s">
        <v>2063</v>
      </c>
      <c r="J1264" s="212" t="s">
        <v>2063</v>
      </c>
      <c r="K1264" s="212" t="s">
        <v>2063</v>
      </c>
      <c r="L1264" s="212" t="s">
        <v>2063</v>
      </c>
      <c r="M1264" s="212" t="s">
        <v>4154</v>
      </c>
    </row>
    <row r="1265" customFormat="false" ht="14.25" hidden="false" customHeight="false" outlineLevel="0" collapsed="false">
      <c r="A1265" s="216" t="s">
        <v>4568</v>
      </c>
      <c r="B1265" s="219" t="s">
        <v>2063</v>
      </c>
      <c r="C1265" s="217" t="s">
        <v>2063</v>
      </c>
      <c r="D1265" s="217" t="s">
        <v>2063</v>
      </c>
      <c r="E1265" s="217" t="s">
        <v>2063</v>
      </c>
      <c r="F1265" s="217" t="s">
        <v>2063</v>
      </c>
      <c r="G1265" s="217" t="s">
        <v>2063</v>
      </c>
      <c r="H1265" s="217" t="s">
        <v>2063</v>
      </c>
      <c r="I1265" s="217" t="s">
        <v>2063</v>
      </c>
      <c r="J1265" s="217" t="s">
        <v>2063</v>
      </c>
      <c r="K1265" s="217" t="s">
        <v>2063</v>
      </c>
      <c r="L1265" s="217" t="s">
        <v>2063</v>
      </c>
      <c r="M1265" s="217" t="s">
        <v>4150</v>
      </c>
    </row>
    <row r="1266" customFormat="false" ht="27" hidden="false" customHeight="false" outlineLevel="0" collapsed="false">
      <c r="A1266" s="210" t="s">
        <v>4569</v>
      </c>
      <c r="B1266" s="219" t="s">
        <v>2063</v>
      </c>
      <c r="C1266" s="212" t="s">
        <v>2063</v>
      </c>
      <c r="D1266" s="212" t="s">
        <v>2063</v>
      </c>
      <c r="E1266" s="212" t="s">
        <v>2063</v>
      </c>
      <c r="F1266" s="212" t="s">
        <v>2063</v>
      </c>
      <c r="G1266" s="212" t="s">
        <v>2063</v>
      </c>
      <c r="H1266" s="212" t="s">
        <v>2063</v>
      </c>
      <c r="I1266" s="212" t="s">
        <v>2063</v>
      </c>
      <c r="J1266" s="212" t="s">
        <v>2063</v>
      </c>
      <c r="K1266" s="212" t="s">
        <v>2063</v>
      </c>
      <c r="L1266" s="212" t="s">
        <v>2063</v>
      </c>
      <c r="M1266" s="212" t="s">
        <v>4342</v>
      </c>
    </row>
    <row r="1267" customFormat="false" ht="14.25" hidden="false" customHeight="false" outlineLevel="0" collapsed="false">
      <c r="A1267" s="216" t="s">
        <v>4570</v>
      </c>
      <c r="B1267" s="219" t="s">
        <v>2063</v>
      </c>
      <c r="C1267" s="217" t="s">
        <v>2063</v>
      </c>
      <c r="D1267" s="217" t="s">
        <v>2063</v>
      </c>
      <c r="E1267" s="217" t="s">
        <v>2063</v>
      </c>
      <c r="F1267" s="217" t="s">
        <v>2063</v>
      </c>
      <c r="G1267" s="217" t="s">
        <v>2063</v>
      </c>
      <c r="H1267" s="217" t="s">
        <v>2063</v>
      </c>
      <c r="I1267" s="217" t="s">
        <v>2063</v>
      </c>
      <c r="J1267" s="217" t="s">
        <v>2063</v>
      </c>
      <c r="K1267" s="217" t="s">
        <v>2063</v>
      </c>
      <c r="L1267" s="217" t="s">
        <v>2063</v>
      </c>
      <c r="M1267" s="217" t="s">
        <v>4342</v>
      </c>
    </row>
    <row r="1268" customFormat="false" ht="14.25" hidden="false" customHeight="false" outlineLevel="0" collapsed="false">
      <c r="A1268" s="210" t="s">
        <v>4571</v>
      </c>
      <c r="B1268" s="219" t="s">
        <v>2063</v>
      </c>
      <c r="C1268" s="212" t="s">
        <v>2063</v>
      </c>
      <c r="D1268" s="212" t="s">
        <v>2063</v>
      </c>
      <c r="E1268" s="212" t="s">
        <v>2063</v>
      </c>
      <c r="F1268" s="212" t="s">
        <v>2063</v>
      </c>
      <c r="G1268" s="212" t="s">
        <v>2063</v>
      </c>
      <c r="H1268" s="212" t="s">
        <v>2063</v>
      </c>
      <c r="I1268" s="212" t="s">
        <v>2063</v>
      </c>
      <c r="J1268" s="212" t="s">
        <v>2063</v>
      </c>
      <c r="K1268" s="212" t="s">
        <v>2063</v>
      </c>
      <c r="L1268" s="212" t="s">
        <v>2063</v>
      </c>
      <c r="M1268" s="212" t="s">
        <v>4342</v>
      </c>
    </row>
    <row r="1269" customFormat="false" ht="27" hidden="false" customHeight="false" outlineLevel="0" collapsed="false">
      <c r="A1269" s="216" t="s">
        <v>4572</v>
      </c>
      <c r="B1269" s="219" t="s">
        <v>2063</v>
      </c>
      <c r="C1269" s="217" t="s">
        <v>2063</v>
      </c>
      <c r="D1269" s="217" t="s">
        <v>2063</v>
      </c>
      <c r="E1269" s="217" t="s">
        <v>2063</v>
      </c>
      <c r="F1269" s="217" t="s">
        <v>2063</v>
      </c>
      <c r="G1269" s="217" t="s">
        <v>2063</v>
      </c>
      <c r="H1269" s="217" t="s">
        <v>2063</v>
      </c>
      <c r="I1269" s="217" t="s">
        <v>2063</v>
      </c>
      <c r="J1269" s="217" t="s">
        <v>2063</v>
      </c>
      <c r="K1269" s="217" t="s">
        <v>2063</v>
      </c>
      <c r="L1269" s="217" t="s">
        <v>2063</v>
      </c>
      <c r="M1269" s="217" t="s">
        <v>4150</v>
      </c>
    </row>
    <row r="1270" customFormat="false" ht="14.25" hidden="false" customHeight="false" outlineLevel="0" collapsed="false">
      <c r="A1270" s="210" t="s">
        <v>4573</v>
      </c>
      <c r="B1270" s="219" t="s">
        <v>2063</v>
      </c>
      <c r="C1270" s="212" t="s">
        <v>2063</v>
      </c>
      <c r="D1270" s="212" t="s">
        <v>2063</v>
      </c>
      <c r="E1270" s="212" t="s">
        <v>2063</v>
      </c>
      <c r="F1270" s="212" t="s">
        <v>2063</v>
      </c>
      <c r="G1270" s="212" t="s">
        <v>2063</v>
      </c>
      <c r="H1270" s="212" t="s">
        <v>2063</v>
      </c>
      <c r="I1270" s="212" t="s">
        <v>2063</v>
      </c>
      <c r="J1270" s="212" t="s">
        <v>2063</v>
      </c>
      <c r="K1270" s="212" t="s">
        <v>2063</v>
      </c>
      <c r="L1270" s="212" t="s">
        <v>2063</v>
      </c>
      <c r="M1270" s="212" t="s">
        <v>4150</v>
      </c>
    </row>
    <row r="1271" customFormat="false" ht="27" hidden="false" customHeight="false" outlineLevel="0" collapsed="false">
      <c r="A1271" s="216" t="s">
        <v>4574</v>
      </c>
      <c r="B1271" s="219" t="s">
        <v>2063</v>
      </c>
      <c r="C1271" s="217" t="s">
        <v>2063</v>
      </c>
      <c r="D1271" s="217" t="s">
        <v>2063</v>
      </c>
      <c r="E1271" s="217" t="s">
        <v>2063</v>
      </c>
      <c r="F1271" s="217" t="s">
        <v>2063</v>
      </c>
      <c r="G1271" s="217" t="s">
        <v>2063</v>
      </c>
      <c r="H1271" s="217" t="s">
        <v>2063</v>
      </c>
      <c r="I1271" s="217" t="s">
        <v>2063</v>
      </c>
      <c r="J1271" s="217" t="s">
        <v>2063</v>
      </c>
      <c r="K1271" s="217" t="s">
        <v>2063</v>
      </c>
      <c r="L1271" s="217" t="s">
        <v>2063</v>
      </c>
      <c r="M1271" s="217" t="s">
        <v>4575</v>
      </c>
    </row>
    <row r="1272" customFormat="false" ht="14.25" hidden="false" customHeight="false" outlineLevel="0" collapsed="false">
      <c r="A1272" s="210" t="s">
        <v>4576</v>
      </c>
      <c r="B1272" s="219" t="s">
        <v>2063</v>
      </c>
      <c r="C1272" s="212" t="s">
        <v>2063</v>
      </c>
      <c r="D1272" s="212" t="s">
        <v>2063</v>
      </c>
      <c r="E1272" s="212" t="s">
        <v>2063</v>
      </c>
      <c r="F1272" s="212" t="s">
        <v>2063</v>
      </c>
      <c r="G1272" s="212" t="s">
        <v>2063</v>
      </c>
      <c r="H1272" s="212" t="s">
        <v>2063</v>
      </c>
      <c r="I1272" s="212" t="s">
        <v>2063</v>
      </c>
      <c r="J1272" s="212" t="s">
        <v>2063</v>
      </c>
      <c r="K1272" s="212" t="s">
        <v>2063</v>
      </c>
      <c r="L1272" s="212" t="s">
        <v>2063</v>
      </c>
      <c r="M1272" s="212" t="s">
        <v>4150</v>
      </c>
    </row>
    <row r="1273" customFormat="false" ht="27" hidden="false" customHeight="false" outlineLevel="0" collapsed="false">
      <c r="A1273" s="216" t="s">
        <v>4577</v>
      </c>
      <c r="B1273" s="219" t="s">
        <v>2063</v>
      </c>
      <c r="C1273" s="217" t="s">
        <v>2063</v>
      </c>
      <c r="D1273" s="217" t="s">
        <v>2063</v>
      </c>
      <c r="E1273" s="217" t="s">
        <v>2063</v>
      </c>
      <c r="F1273" s="217" t="s">
        <v>2063</v>
      </c>
      <c r="G1273" s="217" t="s">
        <v>2063</v>
      </c>
      <c r="H1273" s="217" t="s">
        <v>2063</v>
      </c>
      <c r="I1273" s="217" t="s">
        <v>2063</v>
      </c>
      <c r="J1273" s="217" t="s">
        <v>2063</v>
      </c>
      <c r="K1273" s="217" t="s">
        <v>2063</v>
      </c>
      <c r="L1273" s="217" t="s">
        <v>2063</v>
      </c>
      <c r="M1273" s="217" t="s">
        <v>4150</v>
      </c>
    </row>
    <row r="1274" customFormat="false" ht="27" hidden="false" customHeight="true" outlineLevel="0" collapsed="false">
      <c r="A1274" s="204"/>
      <c r="B1274" s="205" t="s">
        <v>2070</v>
      </c>
      <c r="C1274" s="205"/>
      <c r="D1274" s="205"/>
      <c r="E1274" s="205" t="s">
        <v>2071</v>
      </c>
      <c r="F1274" s="205"/>
      <c r="G1274" s="205" t="s">
        <v>2072</v>
      </c>
      <c r="H1274" s="205"/>
      <c r="I1274" s="205" t="s">
        <v>2073</v>
      </c>
      <c r="J1274" s="205"/>
      <c r="K1274" s="204"/>
      <c r="L1274" s="204"/>
      <c r="M1274" s="220" t="s">
        <v>4383</v>
      </c>
    </row>
    <row r="1275" customFormat="false" ht="13.5" hidden="false" customHeight="true" outlineLevel="0" collapsed="false">
      <c r="A1275" s="205" t="s">
        <v>2035</v>
      </c>
      <c r="B1275" s="205" t="s">
        <v>8</v>
      </c>
      <c r="C1275" s="205" t="s">
        <v>7</v>
      </c>
      <c r="D1275" s="205" t="s">
        <v>2076</v>
      </c>
      <c r="E1275" s="205" t="s">
        <v>2077</v>
      </c>
      <c r="F1275" s="205" t="s">
        <v>2078</v>
      </c>
      <c r="G1275" s="205" t="s">
        <v>8</v>
      </c>
      <c r="H1275" s="205" t="s">
        <v>7</v>
      </c>
      <c r="I1275" s="207" t="n">
        <v>0.8</v>
      </c>
      <c r="J1275" s="207" t="n">
        <v>0.95</v>
      </c>
      <c r="K1275" s="205" t="s">
        <v>2079</v>
      </c>
      <c r="L1275" s="208" t="s">
        <v>2080</v>
      </c>
      <c r="M1275" s="205" t="s">
        <v>2081</v>
      </c>
    </row>
    <row r="1276" customFormat="false" ht="13.5" hidden="false" customHeight="false" outlineLevel="0" collapsed="false">
      <c r="A1276" s="205"/>
      <c r="B1276" s="205"/>
      <c r="C1276" s="205"/>
      <c r="D1276" s="205"/>
      <c r="E1276" s="205"/>
      <c r="F1276" s="205"/>
      <c r="G1276" s="205"/>
      <c r="H1276" s="205"/>
      <c r="I1276" s="207"/>
      <c r="J1276" s="207"/>
      <c r="K1276" s="205"/>
      <c r="L1276" s="209" t="s">
        <v>2083</v>
      </c>
      <c r="M1276" s="205"/>
    </row>
    <row r="1277" customFormat="false" ht="27" hidden="false" customHeight="false" outlineLevel="0" collapsed="false">
      <c r="A1277" s="210" t="s">
        <v>4578</v>
      </c>
      <c r="B1277" s="219" t="s">
        <v>2063</v>
      </c>
      <c r="C1277" s="212" t="s">
        <v>2063</v>
      </c>
      <c r="D1277" s="212" t="s">
        <v>2063</v>
      </c>
      <c r="E1277" s="212" t="s">
        <v>2063</v>
      </c>
      <c r="F1277" s="212" t="s">
        <v>2063</v>
      </c>
      <c r="G1277" s="212" t="s">
        <v>2063</v>
      </c>
      <c r="H1277" s="212" t="s">
        <v>2063</v>
      </c>
      <c r="I1277" s="212" t="s">
        <v>2063</v>
      </c>
      <c r="J1277" s="212" t="s">
        <v>2063</v>
      </c>
      <c r="K1277" s="212" t="s">
        <v>2063</v>
      </c>
      <c r="L1277" s="212" t="s">
        <v>2063</v>
      </c>
      <c r="M1277" s="212" t="s">
        <v>4150</v>
      </c>
    </row>
    <row r="1278" customFormat="false" ht="27" hidden="false" customHeight="false" outlineLevel="0" collapsed="false">
      <c r="A1278" s="216" t="s">
        <v>4579</v>
      </c>
      <c r="B1278" s="219" t="s">
        <v>2063</v>
      </c>
      <c r="C1278" s="217" t="s">
        <v>2063</v>
      </c>
      <c r="D1278" s="217" t="s">
        <v>2063</v>
      </c>
      <c r="E1278" s="217" t="s">
        <v>2063</v>
      </c>
      <c r="F1278" s="217" t="s">
        <v>2063</v>
      </c>
      <c r="G1278" s="217" t="s">
        <v>2063</v>
      </c>
      <c r="H1278" s="217" t="s">
        <v>2063</v>
      </c>
      <c r="I1278" s="217" t="s">
        <v>2063</v>
      </c>
      <c r="J1278" s="217" t="s">
        <v>2063</v>
      </c>
      <c r="K1278" s="217" t="s">
        <v>2063</v>
      </c>
      <c r="L1278" s="217" t="s">
        <v>2063</v>
      </c>
      <c r="M1278" s="217" t="s">
        <v>4401</v>
      </c>
    </row>
    <row r="1279" customFormat="false" ht="27" hidden="false" customHeight="false" outlineLevel="0" collapsed="false">
      <c r="A1279" s="210" t="s">
        <v>4580</v>
      </c>
      <c r="B1279" s="219" t="s">
        <v>2063</v>
      </c>
      <c r="C1279" s="212" t="s">
        <v>2063</v>
      </c>
      <c r="D1279" s="212" t="s">
        <v>2063</v>
      </c>
      <c r="E1279" s="212" t="s">
        <v>2063</v>
      </c>
      <c r="F1279" s="212" t="s">
        <v>2063</v>
      </c>
      <c r="G1279" s="212" t="s">
        <v>2063</v>
      </c>
      <c r="H1279" s="212" t="s">
        <v>2063</v>
      </c>
      <c r="I1279" s="212" t="s">
        <v>2063</v>
      </c>
      <c r="J1279" s="212" t="s">
        <v>2063</v>
      </c>
      <c r="K1279" s="212" t="s">
        <v>2063</v>
      </c>
      <c r="L1279" s="212" t="s">
        <v>2063</v>
      </c>
      <c r="M1279" s="212" t="s">
        <v>4150</v>
      </c>
    </row>
    <row r="1280" customFormat="false" ht="14.25" hidden="false" customHeight="false" outlineLevel="0" collapsed="false">
      <c r="A1280" s="216" t="s">
        <v>4581</v>
      </c>
      <c r="B1280" s="219" t="s">
        <v>2063</v>
      </c>
      <c r="C1280" s="217" t="s">
        <v>2063</v>
      </c>
      <c r="D1280" s="217" t="s">
        <v>2063</v>
      </c>
      <c r="E1280" s="217" t="s">
        <v>2063</v>
      </c>
      <c r="F1280" s="217" t="s">
        <v>2063</v>
      </c>
      <c r="G1280" s="217" t="s">
        <v>2063</v>
      </c>
      <c r="H1280" s="217" t="s">
        <v>2063</v>
      </c>
      <c r="I1280" s="217" t="s">
        <v>2063</v>
      </c>
      <c r="J1280" s="217" t="s">
        <v>2063</v>
      </c>
      <c r="K1280" s="217" t="s">
        <v>2063</v>
      </c>
      <c r="L1280" s="217" t="s">
        <v>2063</v>
      </c>
      <c r="M1280" s="217" t="s">
        <v>4150</v>
      </c>
    </row>
    <row r="1281" customFormat="false" ht="14.25" hidden="false" customHeight="false" outlineLevel="0" collapsed="false">
      <c r="A1281" s="210" t="s">
        <v>4582</v>
      </c>
      <c r="B1281" s="211" t="n">
        <v>40435</v>
      </c>
      <c r="C1281" s="212" t="s">
        <v>4583</v>
      </c>
      <c r="D1281" s="212" t="s">
        <v>4584</v>
      </c>
      <c r="E1281" s="213" t="s">
        <v>2087</v>
      </c>
      <c r="F1281" s="212" t="s">
        <v>2088</v>
      </c>
      <c r="G1281" s="214" t="n">
        <v>40435</v>
      </c>
      <c r="H1281" s="212" t="s">
        <v>4583</v>
      </c>
      <c r="I1281" s="221" t="n">
        <v>40380</v>
      </c>
      <c r="J1281" s="214" t="n">
        <v>40384</v>
      </c>
      <c r="K1281" s="212" t="s">
        <v>2101</v>
      </c>
      <c r="L1281" s="212" t="s">
        <v>2119</v>
      </c>
      <c r="M1281" s="212" t="s">
        <v>4585</v>
      </c>
    </row>
    <row r="1282" customFormat="false" ht="14.25" hidden="false" customHeight="false" outlineLevel="0" collapsed="false">
      <c r="A1282" s="216" t="s">
        <v>4586</v>
      </c>
      <c r="B1282" s="219" t="s">
        <v>3147</v>
      </c>
      <c r="C1282" s="217" t="s">
        <v>3148</v>
      </c>
      <c r="D1282" s="217" t="s">
        <v>3149</v>
      </c>
      <c r="E1282" s="213" t="s">
        <v>2063</v>
      </c>
      <c r="F1282" s="217" t="s">
        <v>2063</v>
      </c>
      <c r="G1282" s="217" t="s">
        <v>2063</v>
      </c>
      <c r="H1282" s="217" t="s">
        <v>2063</v>
      </c>
      <c r="I1282" s="221" t="n">
        <v>40418</v>
      </c>
      <c r="J1282" s="217" t="s">
        <v>3150</v>
      </c>
      <c r="K1282" s="217" t="s">
        <v>2063</v>
      </c>
      <c r="L1282" s="217" t="s">
        <v>2063</v>
      </c>
      <c r="M1282" s="217" t="s">
        <v>2063</v>
      </c>
    </row>
    <row r="1283" customFormat="false" ht="27" hidden="false" customHeight="false" outlineLevel="0" collapsed="false">
      <c r="A1283" s="210" t="s">
        <v>4587</v>
      </c>
      <c r="B1283" s="219" t="s">
        <v>4588</v>
      </c>
      <c r="C1283" s="212" t="s">
        <v>3836</v>
      </c>
      <c r="D1283" s="212" t="s">
        <v>4589</v>
      </c>
      <c r="E1283" s="213" t="s">
        <v>2087</v>
      </c>
      <c r="F1283" s="212" t="s">
        <v>2088</v>
      </c>
      <c r="G1283" s="212" t="s">
        <v>4588</v>
      </c>
      <c r="H1283" s="212" t="s">
        <v>3836</v>
      </c>
      <c r="I1283" s="221" t="n">
        <v>40450</v>
      </c>
      <c r="J1283" s="212" t="s">
        <v>3772</v>
      </c>
      <c r="K1283" s="212" t="s">
        <v>2636</v>
      </c>
      <c r="L1283" s="212" t="s">
        <v>2119</v>
      </c>
      <c r="M1283" s="212" t="s">
        <v>4590</v>
      </c>
    </row>
    <row r="1284" customFormat="false" ht="14.25" hidden="false" customHeight="false" outlineLevel="0" collapsed="false">
      <c r="A1284" s="216" t="s">
        <v>4591</v>
      </c>
      <c r="B1284" s="219" t="s">
        <v>3680</v>
      </c>
      <c r="C1284" s="217" t="s">
        <v>3681</v>
      </c>
      <c r="D1284" s="217" t="s">
        <v>3682</v>
      </c>
      <c r="E1284" s="213" t="s">
        <v>2087</v>
      </c>
      <c r="F1284" s="217" t="s">
        <v>2088</v>
      </c>
      <c r="G1284" s="217" t="s">
        <v>3680</v>
      </c>
      <c r="H1284" s="217" t="s">
        <v>3681</v>
      </c>
      <c r="I1284" s="221" t="n">
        <v>40410</v>
      </c>
      <c r="J1284" s="218" t="n">
        <v>40414</v>
      </c>
      <c r="K1284" s="217" t="s">
        <v>2636</v>
      </c>
      <c r="L1284" s="217" t="s">
        <v>2119</v>
      </c>
      <c r="M1284" s="217" t="s">
        <v>4592</v>
      </c>
    </row>
    <row r="1285" customFormat="false" ht="14.25" hidden="false" customHeight="false" outlineLevel="0" collapsed="false">
      <c r="A1285" s="210" t="s">
        <v>4593</v>
      </c>
      <c r="B1285" s="211" t="n">
        <v>40197</v>
      </c>
      <c r="C1285" s="212" t="s">
        <v>3729</v>
      </c>
      <c r="D1285" s="212" t="s">
        <v>3730</v>
      </c>
      <c r="E1285" s="213" t="s">
        <v>2087</v>
      </c>
      <c r="F1285" s="212" t="s">
        <v>2088</v>
      </c>
      <c r="G1285" s="214" t="n">
        <v>40197</v>
      </c>
      <c r="H1285" s="212" t="s">
        <v>3729</v>
      </c>
      <c r="I1285" s="221" t="n">
        <v>40297</v>
      </c>
      <c r="J1285" s="212" t="s">
        <v>3731</v>
      </c>
      <c r="K1285" s="212" t="s">
        <v>2063</v>
      </c>
      <c r="L1285" s="212" t="s">
        <v>2119</v>
      </c>
      <c r="M1285" s="212" t="s">
        <v>2063</v>
      </c>
    </row>
    <row r="1286" customFormat="false" ht="14.25" hidden="false" customHeight="false" outlineLevel="0" collapsed="false">
      <c r="A1286" s="216" t="s">
        <v>4594</v>
      </c>
      <c r="B1286" s="211" t="n">
        <v>40197</v>
      </c>
      <c r="C1286" s="217" t="s">
        <v>3729</v>
      </c>
      <c r="D1286" s="217" t="s">
        <v>3730</v>
      </c>
      <c r="E1286" s="213" t="s">
        <v>2087</v>
      </c>
      <c r="F1286" s="217" t="s">
        <v>2088</v>
      </c>
      <c r="G1286" s="218" t="n">
        <v>40197</v>
      </c>
      <c r="H1286" s="217" t="s">
        <v>3729</v>
      </c>
      <c r="I1286" s="221" t="n">
        <v>40297</v>
      </c>
      <c r="J1286" s="217" t="s">
        <v>3731</v>
      </c>
      <c r="K1286" s="217" t="s">
        <v>2063</v>
      </c>
      <c r="L1286" s="217" t="s">
        <v>2119</v>
      </c>
      <c r="M1286" s="217" t="s">
        <v>2063</v>
      </c>
    </row>
    <row r="1287" customFormat="false" ht="14.25" hidden="false" customHeight="false" outlineLevel="0" collapsed="false">
      <c r="A1287" s="210" t="s">
        <v>4595</v>
      </c>
      <c r="B1287" s="219" t="s">
        <v>2603</v>
      </c>
      <c r="C1287" s="212" t="s">
        <v>2604</v>
      </c>
      <c r="D1287" s="212" t="s">
        <v>2605</v>
      </c>
      <c r="E1287" s="213" t="s">
        <v>2087</v>
      </c>
      <c r="F1287" s="212" t="s">
        <v>2088</v>
      </c>
      <c r="G1287" s="212" t="s">
        <v>2603</v>
      </c>
      <c r="H1287" s="212" t="s">
        <v>2604</v>
      </c>
      <c r="I1287" s="215" t="s">
        <v>2245</v>
      </c>
      <c r="J1287" s="212" t="s">
        <v>2275</v>
      </c>
      <c r="K1287" s="212" t="s">
        <v>2636</v>
      </c>
      <c r="L1287" s="212" t="s">
        <v>2119</v>
      </c>
      <c r="M1287" s="212" t="s">
        <v>4596</v>
      </c>
    </row>
    <row r="1288" customFormat="false" ht="27" hidden="false" customHeight="false" outlineLevel="0" collapsed="false">
      <c r="A1288" s="216" t="s">
        <v>4597</v>
      </c>
      <c r="B1288" s="211" t="n">
        <v>40446</v>
      </c>
      <c r="C1288" s="217" t="s">
        <v>3623</v>
      </c>
      <c r="D1288" s="217" t="s">
        <v>3624</v>
      </c>
      <c r="E1288" s="213" t="s">
        <v>2087</v>
      </c>
      <c r="F1288" s="217" t="s">
        <v>2088</v>
      </c>
      <c r="G1288" s="218" t="n">
        <v>40446</v>
      </c>
      <c r="H1288" s="217" t="s">
        <v>3623</v>
      </c>
      <c r="I1288" s="215" t="s">
        <v>2280</v>
      </c>
      <c r="J1288" s="217" t="s">
        <v>3625</v>
      </c>
      <c r="K1288" s="217" t="s">
        <v>2636</v>
      </c>
      <c r="L1288" s="217" t="s">
        <v>2119</v>
      </c>
      <c r="M1288" s="217" t="s">
        <v>4598</v>
      </c>
    </row>
    <row r="1289" customFormat="false" ht="14.25" hidden="false" customHeight="false" outlineLevel="0" collapsed="false">
      <c r="A1289" s="210" t="s">
        <v>4599</v>
      </c>
      <c r="B1289" s="211" t="n">
        <v>40409</v>
      </c>
      <c r="C1289" s="212" t="s">
        <v>3304</v>
      </c>
      <c r="D1289" s="212" t="s">
        <v>3019</v>
      </c>
      <c r="E1289" s="213" t="s">
        <v>2087</v>
      </c>
      <c r="F1289" s="212" t="s">
        <v>2088</v>
      </c>
      <c r="G1289" s="214" t="n">
        <v>40409</v>
      </c>
      <c r="H1289" s="212" t="s">
        <v>3304</v>
      </c>
      <c r="I1289" s="221" t="n">
        <v>40328</v>
      </c>
      <c r="J1289" s="212" t="s">
        <v>3305</v>
      </c>
      <c r="K1289" s="212" t="s">
        <v>2636</v>
      </c>
      <c r="L1289" s="212" t="s">
        <v>2119</v>
      </c>
      <c r="M1289" s="212" t="s">
        <v>4600</v>
      </c>
    </row>
    <row r="1290" customFormat="false" ht="14.25" hidden="false" customHeight="false" outlineLevel="0" collapsed="false">
      <c r="A1290" s="216" t="s">
        <v>4601</v>
      </c>
      <c r="B1290" s="219" t="s">
        <v>4602</v>
      </c>
      <c r="C1290" s="217" t="s">
        <v>4603</v>
      </c>
      <c r="D1290" s="217" t="s">
        <v>4604</v>
      </c>
      <c r="E1290" s="213" t="s">
        <v>2087</v>
      </c>
      <c r="F1290" s="217" t="s">
        <v>2088</v>
      </c>
      <c r="G1290" s="217" t="s">
        <v>4602</v>
      </c>
      <c r="H1290" s="217" t="s">
        <v>4603</v>
      </c>
      <c r="I1290" s="221" t="n">
        <v>40265</v>
      </c>
      <c r="J1290" s="217" t="s">
        <v>2891</v>
      </c>
      <c r="K1290" s="217" t="s">
        <v>2101</v>
      </c>
      <c r="L1290" s="217" t="s">
        <v>2119</v>
      </c>
      <c r="M1290" s="217" t="s">
        <v>4340</v>
      </c>
    </row>
    <row r="1291" customFormat="false" ht="14.25" hidden="false" customHeight="false" outlineLevel="0" collapsed="false">
      <c r="A1291" s="210" t="s">
        <v>4605</v>
      </c>
      <c r="B1291" s="211" t="n">
        <v>40443</v>
      </c>
      <c r="C1291" s="212" t="s">
        <v>4606</v>
      </c>
      <c r="D1291" s="212" t="n">
        <v>167</v>
      </c>
      <c r="E1291" s="213" t="s">
        <v>2087</v>
      </c>
      <c r="F1291" s="212" t="s">
        <v>2088</v>
      </c>
      <c r="G1291" s="214" t="n">
        <v>40443</v>
      </c>
      <c r="H1291" s="212" t="s">
        <v>4606</v>
      </c>
      <c r="I1291" s="215" t="n">
        <v>34</v>
      </c>
      <c r="J1291" s="212" t="s">
        <v>4607</v>
      </c>
      <c r="K1291" s="212" t="s">
        <v>2636</v>
      </c>
      <c r="L1291" s="212" t="s">
        <v>2119</v>
      </c>
      <c r="M1291" s="212" t="s">
        <v>4608</v>
      </c>
    </row>
    <row r="1292" customFormat="false" ht="14.25" hidden="false" customHeight="false" outlineLevel="0" collapsed="false">
      <c r="A1292" s="216" t="s">
        <v>4609</v>
      </c>
      <c r="B1292" s="211" t="n">
        <v>40312</v>
      </c>
      <c r="C1292" s="217" t="s">
        <v>2838</v>
      </c>
      <c r="D1292" s="217" t="s">
        <v>2839</v>
      </c>
      <c r="E1292" s="213" t="s">
        <v>2087</v>
      </c>
      <c r="F1292" s="217" t="s">
        <v>2088</v>
      </c>
      <c r="G1292" s="218" t="n">
        <v>40312</v>
      </c>
      <c r="H1292" s="217" t="s">
        <v>2838</v>
      </c>
      <c r="I1292" s="221" t="n">
        <v>40259</v>
      </c>
      <c r="J1292" s="218" t="n">
        <v>40324</v>
      </c>
      <c r="K1292" s="217" t="s">
        <v>2636</v>
      </c>
      <c r="L1292" s="217" t="s">
        <v>2119</v>
      </c>
      <c r="M1292" s="217" t="s">
        <v>4358</v>
      </c>
    </row>
    <row r="1293" customFormat="false" ht="14.25" hidden="false" customHeight="false" outlineLevel="0" collapsed="false">
      <c r="A1293" s="210" t="s">
        <v>4610</v>
      </c>
      <c r="B1293" s="219" t="s">
        <v>4611</v>
      </c>
      <c r="C1293" s="212" t="s">
        <v>4612</v>
      </c>
      <c r="D1293" s="212" t="s">
        <v>3620</v>
      </c>
      <c r="E1293" s="213" t="s">
        <v>2087</v>
      </c>
      <c r="F1293" s="212" t="s">
        <v>2088</v>
      </c>
      <c r="G1293" s="212" t="s">
        <v>4611</v>
      </c>
      <c r="H1293" s="212" t="s">
        <v>4612</v>
      </c>
      <c r="I1293" s="215" t="s">
        <v>2268</v>
      </c>
      <c r="J1293" s="212" t="s">
        <v>2818</v>
      </c>
      <c r="K1293" s="212" t="s">
        <v>2636</v>
      </c>
      <c r="L1293" s="212" t="s">
        <v>2119</v>
      </c>
      <c r="M1293" s="212" t="s">
        <v>4592</v>
      </c>
    </row>
    <row r="1294" customFormat="false" ht="27" hidden="false" customHeight="false" outlineLevel="0" collapsed="false">
      <c r="A1294" s="216" t="s">
        <v>4613</v>
      </c>
      <c r="B1294" s="219" t="s">
        <v>4614</v>
      </c>
      <c r="C1294" s="217" t="s">
        <v>4615</v>
      </c>
      <c r="D1294" s="217" t="s">
        <v>4616</v>
      </c>
      <c r="E1294" s="213" t="s">
        <v>2087</v>
      </c>
      <c r="F1294" s="217" t="s">
        <v>2088</v>
      </c>
      <c r="G1294" s="217" t="s">
        <v>4614</v>
      </c>
      <c r="H1294" s="217" t="s">
        <v>4615</v>
      </c>
      <c r="I1294" s="221" t="n">
        <v>40294</v>
      </c>
      <c r="J1294" s="218" t="n">
        <v>40268</v>
      </c>
      <c r="K1294" s="217" t="s">
        <v>2636</v>
      </c>
      <c r="L1294" s="217" t="s">
        <v>2119</v>
      </c>
      <c r="M1294" s="217" t="s">
        <v>4358</v>
      </c>
    </row>
    <row r="1295" customFormat="false" ht="27" hidden="false" customHeight="false" outlineLevel="0" collapsed="false">
      <c r="A1295" s="210" t="s">
        <v>4617</v>
      </c>
      <c r="B1295" s="211" t="n">
        <v>40446</v>
      </c>
      <c r="C1295" s="212" t="s">
        <v>3623</v>
      </c>
      <c r="D1295" s="212" t="s">
        <v>3624</v>
      </c>
      <c r="E1295" s="213" t="s">
        <v>2087</v>
      </c>
      <c r="F1295" s="212" t="s">
        <v>2088</v>
      </c>
      <c r="G1295" s="214" t="n">
        <v>40446</v>
      </c>
      <c r="H1295" s="212" t="s">
        <v>3623</v>
      </c>
      <c r="I1295" s="215" t="s">
        <v>2280</v>
      </c>
      <c r="J1295" s="212" t="s">
        <v>3625</v>
      </c>
      <c r="K1295" s="212" t="s">
        <v>2636</v>
      </c>
      <c r="L1295" s="212" t="s">
        <v>2119</v>
      </c>
      <c r="M1295" s="212" t="s">
        <v>4358</v>
      </c>
    </row>
    <row r="1296" customFormat="false" ht="39.75" hidden="false" customHeight="false" outlineLevel="0" collapsed="false">
      <c r="A1296" s="216" t="s">
        <v>4618</v>
      </c>
      <c r="B1296" s="219" t="s">
        <v>2603</v>
      </c>
      <c r="C1296" s="217" t="s">
        <v>2604</v>
      </c>
      <c r="D1296" s="217" t="s">
        <v>2605</v>
      </c>
      <c r="E1296" s="213" t="s">
        <v>2087</v>
      </c>
      <c r="F1296" s="217" t="s">
        <v>2088</v>
      </c>
      <c r="G1296" s="217" t="s">
        <v>2603</v>
      </c>
      <c r="H1296" s="217" t="s">
        <v>2604</v>
      </c>
      <c r="I1296" s="215" t="s">
        <v>2245</v>
      </c>
      <c r="J1296" s="217" t="s">
        <v>2275</v>
      </c>
      <c r="K1296" s="217" t="s">
        <v>2636</v>
      </c>
      <c r="L1296" s="217" t="s">
        <v>2119</v>
      </c>
      <c r="M1296" s="217" t="s">
        <v>4364</v>
      </c>
    </row>
    <row r="1297" customFormat="false" ht="14.25" hidden="false" customHeight="false" outlineLevel="0" collapsed="false">
      <c r="A1297" s="210" t="s">
        <v>4619</v>
      </c>
      <c r="B1297" s="219" t="s">
        <v>2603</v>
      </c>
      <c r="C1297" s="212" t="s">
        <v>2604</v>
      </c>
      <c r="D1297" s="212" t="s">
        <v>2605</v>
      </c>
      <c r="E1297" s="213" t="s">
        <v>2087</v>
      </c>
      <c r="F1297" s="212" t="s">
        <v>2088</v>
      </c>
      <c r="G1297" s="212" t="s">
        <v>2603</v>
      </c>
      <c r="H1297" s="212" t="s">
        <v>2604</v>
      </c>
      <c r="I1297" s="215" t="s">
        <v>2245</v>
      </c>
      <c r="J1297" s="212" t="s">
        <v>2275</v>
      </c>
      <c r="K1297" s="212" t="s">
        <v>2063</v>
      </c>
      <c r="L1297" s="212" t="s">
        <v>2119</v>
      </c>
      <c r="M1297" s="212" t="s">
        <v>4364</v>
      </c>
    </row>
    <row r="1298" customFormat="false" ht="27" hidden="false" customHeight="false" outlineLevel="0" collapsed="false">
      <c r="A1298" s="216" t="s">
        <v>4620</v>
      </c>
      <c r="B1298" s="219" t="s">
        <v>2878</v>
      </c>
      <c r="C1298" s="217" t="s">
        <v>2879</v>
      </c>
      <c r="D1298" s="217" t="s">
        <v>2880</v>
      </c>
      <c r="E1298" s="213" t="s">
        <v>2355</v>
      </c>
      <c r="F1298" s="218" t="n">
        <v>40361</v>
      </c>
      <c r="G1298" s="218" t="n">
        <v>40262</v>
      </c>
      <c r="H1298" s="217" t="s">
        <v>4621</v>
      </c>
      <c r="I1298" s="215" t="s">
        <v>2883</v>
      </c>
      <c r="J1298" s="217" t="s">
        <v>2884</v>
      </c>
      <c r="K1298" s="217" t="s">
        <v>2101</v>
      </c>
      <c r="L1298" s="217" t="s">
        <v>2119</v>
      </c>
      <c r="M1298" s="217" t="s">
        <v>4622</v>
      </c>
    </row>
    <row r="1299" customFormat="false" ht="27" hidden="false" customHeight="false" outlineLevel="0" collapsed="false">
      <c r="A1299" s="210" t="s">
        <v>4623</v>
      </c>
      <c r="B1299" s="219" t="s">
        <v>3164</v>
      </c>
      <c r="C1299" s="212" t="s">
        <v>3165</v>
      </c>
      <c r="D1299" s="212" t="s">
        <v>3166</v>
      </c>
      <c r="E1299" s="213" t="s">
        <v>2355</v>
      </c>
      <c r="F1299" s="214" t="n">
        <v>40361</v>
      </c>
      <c r="G1299" s="212" t="s">
        <v>3167</v>
      </c>
      <c r="H1299" s="212" t="s">
        <v>3168</v>
      </c>
      <c r="I1299" s="215" t="s">
        <v>3169</v>
      </c>
      <c r="J1299" s="212" t="s">
        <v>3170</v>
      </c>
      <c r="K1299" s="212" t="s">
        <v>2101</v>
      </c>
      <c r="L1299" s="212" t="s">
        <v>2119</v>
      </c>
      <c r="M1299" s="212" t="s">
        <v>4622</v>
      </c>
    </row>
    <row r="1300" customFormat="false" ht="27" hidden="false" customHeight="false" outlineLevel="0" collapsed="false">
      <c r="A1300" s="216" t="s">
        <v>4624</v>
      </c>
      <c r="B1300" s="219" t="s">
        <v>2291</v>
      </c>
      <c r="C1300" s="217" t="s">
        <v>2292</v>
      </c>
      <c r="D1300" s="217" t="s">
        <v>2293</v>
      </c>
      <c r="E1300" s="213" t="s">
        <v>2355</v>
      </c>
      <c r="F1300" s="218" t="n">
        <v>40361</v>
      </c>
      <c r="G1300" s="218" t="n">
        <v>40257</v>
      </c>
      <c r="H1300" s="217" t="s">
        <v>4625</v>
      </c>
      <c r="I1300" s="215" t="s">
        <v>2294</v>
      </c>
      <c r="J1300" s="217" t="s">
        <v>2295</v>
      </c>
      <c r="K1300" s="217" t="s">
        <v>2101</v>
      </c>
      <c r="L1300" s="217" t="s">
        <v>2119</v>
      </c>
      <c r="M1300" s="217" t="s">
        <v>4622</v>
      </c>
    </row>
    <row r="1301" customFormat="false" ht="27" hidden="false" customHeight="false" outlineLevel="0" collapsed="false">
      <c r="A1301" s="210" t="s">
        <v>4626</v>
      </c>
      <c r="B1301" s="219" t="s">
        <v>3517</v>
      </c>
      <c r="C1301" s="212" t="n">
        <v>1576</v>
      </c>
      <c r="D1301" s="212" t="n">
        <v>1134</v>
      </c>
      <c r="E1301" s="213" t="s">
        <v>2355</v>
      </c>
      <c r="F1301" s="214" t="n">
        <v>40361</v>
      </c>
      <c r="G1301" s="212" t="s">
        <v>4627</v>
      </c>
      <c r="H1301" s="212" t="n">
        <v>1661</v>
      </c>
      <c r="I1301" s="215" t="n">
        <v>230</v>
      </c>
      <c r="J1301" s="212" t="n">
        <v>274</v>
      </c>
      <c r="K1301" s="212" t="s">
        <v>2063</v>
      </c>
      <c r="L1301" s="212" t="s">
        <v>2098</v>
      </c>
      <c r="M1301" s="212" t="s">
        <v>4622</v>
      </c>
    </row>
    <row r="1302" customFormat="false" ht="27" hidden="false" customHeight="false" outlineLevel="0" collapsed="false">
      <c r="A1302" s="216" t="s">
        <v>4628</v>
      </c>
      <c r="B1302" s="219" t="s">
        <v>3138</v>
      </c>
      <c r="C1302" s="217" t="n">
        <v>1681</v>
      </c>
      <c r="D1302" s="217" t="n">
        <v>1209</v>
      </c>
      <c r="E1302" s="213" t="s">
        <v>2355</v>
      </c>
      <c r="F1302" s="218" t="n">
        <v>40361</v>
      </c>
      <c r="G1302" s="217" t="s">
        <v>3520</v>
      </c>
      <c r="H1302" s="217" t="n">
        <v>1772</v>
      </c>
      <c r="I1302" s="215" t="n">
        <v>246</v>
      </c>
      <c r="J1302" s="217" t="n">
        <v>292</v>
      </c>
      <c r="K1302" s="217" t="s">
        <v>2101</v>
      </c>
      <c r="L1302" s="217" t="s">
        <v>2098</v>
      </c>
      <c r="M1302" s="217" t="s">
        <v>4622</v>
      </c>
    </row>
    <row r="1303" customFormat="false" ht="27" hidden="false" customHeight="false" outlineLevel="0" collapsed="false">
      <c r="A1303" s="210" t="s">
        <v>4629</v>
      </c>
      <c r="B1303" s="219" t="s">
        <v>2751</v>
      </c>
      <c r="C1303" s="212" t="s">
        <v>2752</v>
      </c>
      <c r="D1303" s="212" t="s">
        <v>2753</v>
      </c>
      <c r="E1303" s="213" t="s">
        <v>2355</v>
      </c>
      <c r="F1303" s="214" t="n">
        <v>40361</v>
      </c>
      <c r="G1303" s="212" t="s">
        <v>4630</v>
      </c>
      <c r="H1303" s="212" t="s">
        <v>4631</v>
      </c>
      <c r="I1303" s="215" t="s">
        <v>2756</v>
      </c>
      <c r="J1303" s="212" t="s">
        <v>2757</v>
      </c>
      <c r="K1303" s="212" t="s">
        <v>2101</v>
      </c>
      <c r="L1303" s="212" t="s">
        <v>2119</v>
      </c>
      <c r="M1303" s="212" t="s">
        <v>4622</v>
      </c>
    </row>
    <row r="1304" customFormat="false" ht="27" hidden="false" customHeight="false" outlineLevel="0" collapsed="false">
      <c r="A1304" s="216" t="s">
        <v>4632</v>
      </c>
      <c r="B1304" s="219" t="s">
        <v>4633</v>
      </c>
      <c r="C1304" s="217" t="n">
        <v>494</v>
      </c>
      <c r="D1304" s="217" t="s">
        <v>4634</v>
      </c>
      <c r="E1304" s="213" t="s">
        <v>2355</v>
      </c>
      <c r="F1304" s="218" t="n">
        <v>40361</v>
      </c>
      <c r="G1304" s="217" t="s">
        <v>4635</v>
      </c>
      <c r="H1304" s="217" t="s">
        <v>4636</v>
      </c>
      <c r="I1304" s="215" t="s">
        <v>4637</v>
      </c>
      <c r="J1304" s="217" t="s">
        <v>4638</v>
      </c>
      <c r="K1304" s="217" t="s">
        <v>3582</v>
      </c>
      <c r="L1304" s="217" t="s">
        <v>2119</v>
      </c>
      <c r="M1304" s="217" t="s">
        <v>4622</v>
      </c>
    </row>
    <row r="1305" customFormat="false" ht="27" hidden="false" customHeight="false" outlineLevel="0" collapsed="false">
      <c r="A1305" s="210" t="s">
        <v>4639</v>
      </c>
      <c r="B1305" s="219" t="s">
        <v>2779</v>
      </c>
      <c r="C1305" s="212" t="s">
        <v>2780</v>
      </c>
      <c r="D1305" s="212" t="s">
        <v>2781</v>
      </c>
      <c r="E1305" s="213" t="s">
        <v>2355</v>
      </c>
      <c r="F1305" s="214" t="n">
        <v>40361</v>
      </c>
      <c r="G1305" s="212" t="s">
        <v>4640</v>
      </c>
      <c r="H1305" s="212" t="s">
        <v>4641</v>
      </c>
      <c r="I1305" s="215" t="s">
        <v>2782</v>
      </c>
      <c r="J1305" s="212" t="n">
        <v>109</v>
      </c>
      <c r="K1305" s="212" t="s">
        <v>2636</v>
      </c>
      <c r="L1305" s="212" t="s">
        <v>2119</v>
      </c>
      <c r="M1305" s="212" t="s">
        <v>4622</v>
      </c>
    </row>
    <row r="1306" customFormat="false" ht="27" hidden="false" customHeight="false" outlineLevel="0" collapsed="false">
      <c r="A1306" s="216" t="s">
        <v>4642</v>
      </c>
      <c r="B1306" s="219" t="s">
        <v>4063</v>
      </c>
      <c r="C1306" s="217" t="s">
        <v>4064</v>
      </c>
      <c r="D1306" s="217" t="s">
        <v>4065</v>
      </c>
      <c r="E1306" s="213" t="s">
        <v>2355</v>
      </c>
      <c r="F1306" s="218" t="n">
        <v>40361</v>
      </c>
      <c r="G1306" s="217" t="s">
        <v>4643</v>
      </c>
      <c r="H1306" s="217" t="s">
        <v>4644</v>
      </c>
      <c r="I1306" s="215" t="n">
        <v>123</v>
      </c>
      <c r="J1306" s="217" t="n">
        <v>146</v>
      </c>
      <c r="K1306" s="217" t="s">
        <v>2636</v>
      </c>
      <c r="L1306" s="217" t="s">
        <v>2119</v>
      </c>
      <c r="M1306" s="217" t="s">
        <v>4622</v>
      </c>
    </row>
    <row r="1307" customFormat="false" ht="27" hidden="false" customHeight="true" outlineLevel="0" collapsed="false">
      <c r="A1307" s="204"/>
      <c r="B1307" s="205" t="s">
        <v>2070</v>
      </c>
      <c r="C1307" s="205"/>
      <c r="D1307" s="205"/>
      <c r="E1307" s="205" t="s">
        <v>2071</v>
      </c>
      <c r="F1307" s="205"/>
      <c r="G1307" s="205" t="s">
        <v>2072</v>
      </c>
      <c r="H1307" s="205"/>
      <c r="I1307" s="205" t="s">
        <v>2073</v>
      </c>
      <c r="J1307" s="205"/>
      <c r="K1307" s="204"/>
      <c r="L1307" s="204"/>
      <c r="M1307" s="220" t="s">
        <v>4383</v>
      </c>
    </row>
    <row r="1308" customFormat="false" ht="13.5" hidden="false" customHeight="true" outlineLevel="0" collapsed="false">
      <c r="A1308" s="205" t="s">
        <v>2035</v>
      </c>
      <c r="B1308" s="205" t="s">
        <v>8</v>
      </c>
      <c r="C1308" s="205" t="s">
        <v>7</v>
      </c>
      <c r="D1308" s="205" t="s">
        <v>2076</v>
      </c>
      <c r="E1308" s="205" t="s">
        <v>2077</v>
      </c>
      <c r="F1308" s="205" t="s">
        <v>2078</v>
      </c>
      <c r="G1308" s="205" t="s">
        <v>8</v>
      </c>
      <c r="H1308" s="205" t="s">
        <v>7</v>
      </c>
      <c r="I1308" s="207" t="n">
        <v>0.8</v>
      </c>
      <c r="J1308" s="207" t="n">
        <v>0.95</v>
      </c>
      <c r="K1308" s="205" t="s">
        <v>2079</v>
      </c>
      <c r="L1308" s="208" t="s">
        <v>2080</v>
      </c>
      <c r="M1308" s="205" t="s">
        <v>2081</v>
      </c>
    </row>
    <row r="1309" customFormat="false" ht="13.5" hidden="false" customHeight="false" outlineLevel="0" collapsed="false">
      <c r="A1309" s="205"/>
      <c r="B1309" s="205"/>
      <c r="C1309" s="205"/>
      <c r="D1309" s="205"/>
      <c r="E1309" s="205"/>
      <c r="F1309" s="205"/>
      <c r="G1309" s="205"/>
      <c r="H1309" s="205"/>
      <c r="I1309" s="207"/>
      <c r="J1309" s="207"/>
      <c r="K1309" s="205"/>
      <c r="L1309" s="209" t="s">
        <v>2083</v>
      </c>
      <c r="M1309" s="205"/>
    </row>
    <row r="1310" customFormat="false" ht="27" hidden="false" customHeight="false" outlineLevel="0" collapsed="false">
      <c r="A1310" s="210" t="s">
        <v>4645</v>
      </c>
      <c r="B1310" s="219" t="s">
        <v>4646</v>
      </c>
      <c r="C1310" s="212" t="s">
        <v>4412</v>
      </c>
      <c r="D1310" s="212" t="s">
        <v>3407</v>
      </c>
      <c r="E1310" s="213" t="s">
        <v>2355</v>
      </c>
      <c r="F1310" s="214" t="n">
        <v>40361</v>
      </c>
      <c r="G1310" s="212" t="s">
        <v>4647</v>
      </c>
      <c r="H1310" s="212" t="s">
        <v>4648</v>
      </c>
      <c r="I1310" s="215" t="s">
        <v>3440</v>
      </c>
      <c r="J1310" s="212" t="n">
        <v>42</v>
      </c>
      <c r="K1310" s="212" t="s">
        <v>2636</v>
      </c>
      <c r="L1310" s="212" t="s">
        <v>2119</v>
      </c>
      <c r="M1310" s="212" t="s">
        <v>4622</v>
      </c>
    </row>
    <row r="1311" customFormat="false" ht="27" hidden="false" customHeight="false" outlineLevel="0" collapsed="false">
      <c r="A1311" s="216" t="s">
        <v>4649</v>
      </c>
      <c r="B1311" s="219" t="s">
        <v>3164</v>
      </c>
      <c r="C1311" s="217" t="s">
        <v>3165</v>
      </c>
      <c r="D1311" s="217" t="s">
        <v>3166</v>
      </c>
      <c r="E1311" s="213" t="s">
        <v>2355</v>
      </c>
      <c r="F1311" s="218" t="n">
        <v>40361</v>
      </c>
      <c r="G1311" s="217" t="s">
        <v>3167</v>
      </c>
      <c r="H1311" s="217" t="s">
        <v>3168</v>
      </c>
      <c r="I1311" s="215" t="s">
        <v>3169</v>
      </c>
      <c r="J1311" s="217" t="s">
        <v>3170</v>
      </c>
      <c r="K1311" s="217" t="s">
        <v>2063</v>
      </c>
      <c r="L1311" s="217" t="s">
        <v>2119</v>
      </c>
      <c r="M1311" s="217" t="s">
        <v>4622</v>
      </c>
    </row>
    <row r="1312" customFormat="false" ht="27" hidden="false" customHeight="false" outlineLevel="0" collapsed="false">
      <c r="A1312" s="210" t="s">
        <v>4650</v>
      </c>
      <c r="B1312" s="219" t="s">
        <v>4098</v>
      </c>
      <c r="C1312" s="212" t="s">
        <v>4651</v>
      </c>
      <c r="D1312" s="212" t="s">
        <v>2244</v>
      </c>
      <c r="E1312" s="213" t="s">
        <v>2355</v>
      </c>
      <c r="F1312" s="214" t="n">
        <v>40361</v>
      </c>
      <c r="G1312" s="212" t="s">
        <v>4652</v>
      </c>
      <c r="H1312" s="212" t="s">
        <v>4653</v>
      </c>
      <c r="I1312" s="215" t="n">
        <v>60</v>
      </c>
      <c r="J1312" s="212" t="s">
        <v>4654</v>
      </c>
      <c r="K1312" s="212" t="s">
        <v>2636</v>
      </c>
      <c r="L1312" s="212" t="s">
        <v>2119</v>
      </c>
      <c r="M1312" s="212" t="s">
        <v>4622</v>
      </c>
    </row>
    <row r="1313" customFormat="false" ht="27" hidden="false" customHeight="false" outlineLevel="0" collapsed="false">
      <c r="A1313" s="216" t="s">
        <v>4655</v>
      </c>
      <c r="B1313" s="219" t="s">
        <v>3888</v>
      </c>
      <c r="C1313" s="217" t="s">
        <v>3889</v>
      </c>
      <c r="D1313" s="217" t="n">
        <v>257</v>
      </c>
      <c r="E1313" s="213" t="s">
        <v>2355</v>
      </c>
      <c r="F1313" s="218" t="n">
        <v>40361</v>
      </c>
      <c r="G1313" s="217" t="s">
        <v>4656</v>
      </c>
      <c r="H1313" s="217" t="s">
        <v>4657</v>
      </c>
      <c r="I1313" s="215" t="s">
        <v>2318</v>
      </c>
      <c r="J1313" s="217" t="s">
        <v>3890</v>
      </c>
      <c r="K1313" s="217" t="s">
        <v>2636</v>
      </c>
      <c r="L1313" s="217" t="s">
        <v>2119</v>
      </c>
      <c r="M1313" s="217" t="s">
        <v>4622</v>
      </c>
    </row>
    <row r="1314" customFormat="false" ht="13.5" hidden="false" customHeight="false" outlineLevel="0" collapsed="false">
      <c r="A1314" s="237"/>
    </row>
    <row r="1316" customFormat="false" ht="12.75" hidden="false" customHeight="false" outlineLevel="0" collapsed="false">
      <c r="A1316" s="238"/>
    </row>
    <row r="1317" customFormat="false" ht="13.5" hidden="false" customHeight="false" outlineLevel="0" collapsed="false">
      <c r="A1317" s="238"/>
    </row>
    <row r="1318" customFormat="false" ht="78" hidden="false" customHeight="false" outlineLevel="0" collapsed="false">
      <c r="A1318" s="239" t="s">
        <v>4658</v>
      </c>
      <c r="B1318" s="240"/>
      <c r="C1318" s="240"/>
      <c r="D1318" s="240"/>
      <c r="E1318" s="240"/>
      <c r="F1318" s="240"/>
      <c r="G1318" s="240"/>
      <c r="H1318" s="240"/>
      <c r="I1318" s="240"/>
      <c r="J1318" s="240"/>
      <c r="K1318" s="240"/>
      <c r="L1318" s="240"/>
      <c r="M1318" s="241"/>
    </row>
    <row r="1319" customFormat="false" ht="25.5" hidden="false" customHeight="true" outlineLevel="0" collapsed="false">
      <c r="A1319" s="204"/>
      <c r="B1319" s="205" t="s">
        <v>2070</v>
      </c>
      <c r="C1319" s="205"/>
      <c r="D1319" s="205"/>
      <c r="E1319" s="205" t="s">
        <v>2071</v>
      </c>
      <c r="F1319" s="205"/>
      <c r="G1319" s="205" t="s">
        <v>2072</v>
      </c>
      <c r="H1319" s="205"/>
      <c r="I1319" s="205" t="s">
        <v>2073</v>
      </c>
      <c r="J1319" s="205"/>
      <c r="K1319" s="204"/>
      <c r="L1319" s="204"/>
      <c r="M1319" s="204"/>
    </row>
    <row r="1320" customFormat="false" ht="14.25" hidden="false" customHeight="false" outlineLevel="0" collapsed="false">
      <c r="A1320" s="205" t="s">
        <v>2074</v>
      </c>
      <c r="B1320" s="205" t="s">
        <v>8</v>
      </c>
      <c r="C1320" s="205" t="s">
        <v>7</v>
      </c>
      <c r="D1320" s="205" t="s">
        <v>4074</v>
      </c>
      <c r="E1320" s="205" t="s">
        <v>2077</v>
      </c>
      <c r="F1320" s="205" t="s">
        <v>2078</v>
      </c>
      <c r="G1320" s="205" t="s">
        <v>8</v>
      </c>
      <c r="H1320" s="205" t="s">
        <v>7</v>
      </c>
      <c r="I1320" s="207" t="n">
        <v>0.8</v>
      </c>
      <c r="J1320" s="207" t="n">
        <v>0.95</v>
      </c>
      <c r="K1320" s="205" t="s">
        <v>2079</v>
      </c>
      <c r="L1320" s="205" t="s">
        <v>4075</v>
      </c>
      <c r="M1320" s="205" t="s">
        <v>2081</v>
      </c>
    </row>
    <row r="1321" customFormat="false" ht="14.25" hidden="false" customHeight="false" outlineLevel="0" collapsed="false">
      <c r="A1321" s="210" t="s">
        <v>4659</v>
      </c>
      <c r="B1321" s="219" t="s">
        <v>2866</v>
      </c>
      <c r="C1321" s="212" t="s">
        <v>2867</v>
      </c>
      <c r="D1321" s="212" t="s">
        <v>2868</v>
      </c>
      <c r="E1321" s="213" t="n">
        <v>43</v>
      </c>
      <c r="F1321" s="223" t="n">
        <v>35096</v>
      </c>
      <c r="G1321" s="214" t="n">
        <v>40404</v>
      </c>
      <c r="H1321" s="212" t="n">
        <v>148</v>
      </c>
      <c r="I1321" s="221" t="n">
        <v>40319</v>
      </c>
      <c r="J1321" s="214" t="n">
        <v>40354</v>
      </c>
      <c r="K1321" s="212" t="s">
        <v>2063</v>
      </c>
      <c r="L1321" s="212" t="s">
        <v>2119</v>
      </c>
      <c r="M1321" s="212" t="s">
        <v>2063</v>
      </c>
    </row>
    <row r="1322" customFormat="false" ht="14.25" hidden="false" customHeight="false" outlineLevel="0" collapsed="false">
      <c r="A1322" s="216" t="s">
        <v>4660</v>
      </c>
      <c r="B1322" s="219" t="s">
        <v>2291</v>
      </c>
      <c r="C1322" s="217" t="s">
        <v>2292</v>
      </c>
      <c r="D1322" s="217" t="s">
        <v>2293</v>
      </c>
      <c r="E1322" s="213" t="n">
        <v>43</v>
      </c>
      <c r="F1322" s="224" t="n">
        <v>35096</v>
      </c>
      <c r="G1322" s="218" t="n">
        <v>40501</v>
      </c>
      <c r="H1322" s="217" t="s">
        <v>4661</v>
      </c>
      <c r="I1322" s="215" t="s">
        <v>2294</v>
      </c>
      <c r="J1322" s="217" t="s">
        <v>2295</v>
      </c>
      <c r="K1322" s="217" t="s">
        <v>2063</v>
      </c>
      <c r="L1322" s="217" t="s">
        <v>2119</v>
      </c>
      <c r="M1322" s="217" t="s">
        <v>2063</v>
      </c>
    </row>
    <row r="1323" customFormat="false" ht="14.25" hidden="false" customHeight="false" outlineLevel="0" collapsed="false">
      <c r="A1323" s="210" t="s">
        <v>4662</v>
      </c>
      <c r="B1323" s="219" t="s">
        <v>2878</v>
      </c>
      <c r="C1323" s="212" t="s">
        <v>2879</v>
      </c>
      <c r="D1323" s="212" t="s">
        <v>2880</v>
      </c>
      <c r="E1323" s="213" t="n">
        <v>43</v>
      </c>
      <c r="F1323" s="223" t="n">
        <v>35096</v>
      </c>
      <c r="G1323" s="212" t="s">
        <v>2881</v>
      </c>
      <c r="H1323" s="212" t="s">
        <v>2882</v>
      </c>
      <c r="I1323" s="215" t="s">
        <v>2883</v>
      </c>
      <c r="J1323" s="212" t="s">
        <v>2884</v>
      </c>
      <c r="K1323" s="212" t="s">
        <v>2063</v>
      </c>
      <c r="L1323" s="212" t="s">
        <v>2119</v>
      </c>
      <c r="M1323" s="212" t="s">
        <v>2063</v>
      </c>
    </row>
    <row r="1324" customFormat="false" ht="14.25" hidden="false" customHeight="false" outlineLevel="0" collapsed="false">
      <c r="A1324" s="216" t="s">
        <v>4663</v>
      </c>
      <c r="B1324" s="219" t="s">
        <v>3164</v>
      </c>
      <c r="C1324" s="217" t="s">
        <v>3165</v>
      </c>
      <c r="D1324" s="217" t="s">
        <v>3166</v>
      </c>
      <c r="E1324" s="213" t="n">
        <v>43</v>
      </c>
      <c r="F1324" s="224" t="n">
        <v>35096</v>
      </c>
      <c r="G1324" s="217" t="s">
        <v>4664</v>
      </c>
      <c r="H1324" s="217" t="s">
        <v>4665</v>
      </c>
      <c r="I1324" s="215" t="s">
        <v>3169</v>
      </c>
      <c r="J1324" s="217" t="s">
        <v>3170</v>
      </c>
      <c r="K1324" s="217" t="s">
        <v>2063</v>
      </c>
      <c r="L1324" s="217" t="s">
        <v>2119</v>
      </c>
      <c r="M1324" s="217" t="s">
        <v>2063</v>
      </c>
    </row>
    <row r="1325" customFormat="false" ht="14.25" hidden="false" customHeight="false" outlineLevel="0" collapsed="false">
      <c r="A1325" s="210" t="s">
        <v>4666</v>
      </c>
      <c r="B1325" s="219" t="s">
        <v>4247</v>
      </c>
      <c r="C1325" s="212" t="s">
        <v>4248</v>
      </c>
      <c r="D1325" s="212" t="s">
        <v>3623</v>
      </c>
      <c r="E1325" s="213" t="n">
        <v>43</v>
      </c>
      <c r="F1325" s="223" t="n">
        <v>35096</v>
      </c>
      <c r="G1325" s="212" t="s">
        <v>4667</v>
      </c>
      <c r="H1325" s="212" t="s">
        <v>4668</v>
      </c>
      <c r="I1325" s="215" t="s">
        <v>4251</v>
      </c>
      <c r="J1325" s="212" t="s">
        <v>4252</v>
      </c>
      <c r="K1325" s="212" t="s">
        <v>2063</v>
      </c>
      <c r="L1325" s="212" t="s">
        <v>2119</v>
      </c>
      <c r="M1325" s="212" t="s">
        <v>2063</v>
      </c>
    </row>
    <row r="1326" customFormat="false" ht="14.25" hidden="false" customHeight="false" outlineLevel="0" collapsed="false">
      <c r="A1326" s="216" t="s">
        <v>4669</v>
      </c>
      <c r="B1326" s="219" t="s">
        <v>2751</v>
      </c>
      <c r="C1326" s="217" t="s">
        <v>2752</v>
      </c>
      <c r="D1326" s="217" t="s">
        <v>2753</v>
      </c>
      <c r="E1326" s="213" t="n">
        <v>43</v>
      </c>
      <c r="F1326" s="224" t="n">
        <v>35096</v>
      </c>
      <c r="G1326" s="217" t="s">
        <v>4670</v>
      </c>
      <c r="H1326" s="217" t="n">
        <v>444</v>
      </c>
      <c r="I1326" s="215" t="s">
        <v>2756</v>
      </c>
      <c r="J1326" s="217" t="s">
        <v>2757</v>
      </c>
      <c r="K1326" s="217" t="s">
        <v>2063</v>
      </c>
      <c r="L1326" s="217" t="s">
        <v>2119</v>
      </c>
      <c r="M1326" s="217" t="s">
        <v>2063</v>
      </c>
    </row>
    <row r="1327" customFormat="false" ht="14.25" hidden="false" customHeight="false" outlineLevel="0" collapsed="false">
      <c r="A1327" s="210" t="s">
        <v>4671</v>
      </c>
      <c r="B1327" s="219" t="s">
        <v>4256</v>
      </c>
      <c r="C1327" s="212" t="s">
        <v>4257</v>
      </c>
      <c r="D1327" s="212" t="n">
        <v>378</v>
      </c>
      <c r="E1327" s="213" t="n">
        <v>43</v>
      </c>
      <c r="F1327" s="223" t="n">
        <v>35096</v>
      </c>
      <c r="G1327" s="212" t="s">
        <v>4672</v>
      </c>
      <c r="H1327" s="212" t="s">
        <v>4673</v>
      </c>
      <c r="I1327" s="215" t="s">
        <v>4258</v>
      </c>
      <c r="J1327" s="212" t="s">
        <v>4259</v>
      </c>
      <c r="K1327" s="212" t="s">
        <v>2063</v>
      </c>
      <c r="L1327" s="212" t="s">
        <v>2119</v>
      </c>
      <c r="M1327" s="212" t="s">
        <v>2063</v>
      </c>
    </row>
    <row r="1328" customFormat="false" ht="14.25" hidden="false" customHeight="false" outlineLevel="0" collapsed="false">
      <c r="A1328" s="216" t="s">
        <v>4674</v>
      </c>
      <c r="B1328" s="219" t="s">
        <v>4281</v>
      </c>
      <c r="C1328" s="217" t="s">
        <v>4282</v>
      </c>
      <c r="D1328" s="217" t="s">
        <v>4283</v>
      </c>
      <c r="E1328" s="213" t="n">
        <v>43</v>
      </c>
      <c r="F1328" s="224" t="n">
        <v>35096</v>
      </c>
      <c r="G1328" s="217" t="s">
        <v>4675</v>
      </c>
      <c r="H1328" s="217" t="s">
        <v>4676</v>
      </c>
      <c r="I1328" s="215" t="s">
        <v>4284</v>
      </c>
      <c r="J1328" s="217" t="n">
        <v>100</v>
      </c>
      <c r="K1328" s="217" t="s">
        <v>2063</v>
      </c>
      <c r="L1328" s="217" t="s">
        <v>2098</v>
      </c>
      <c r="M1328" s="217" t="s">
        <v>2063</v>
      </c>
    </row>
    <row r="1329" customFormat="false" ht="14.25" hidden="false" customHeight="false" outlineLevel="0" collapsed="false">
      <c r="A1329" s="210" t="s">
        <v>4677</v>
      </c>
      <c r="B1329" s="219" t="s">
        <v>4278</v>
      </c>
      <c r="C1329" s="212" t="s">
        <v>4279</v>
      </c>
      <c r="D1329" s="212" t="s">
        <v>4280</v>
      </c>
      <c r="E1329" s="213" t="n">
        <v>43</v>
      </c>
      <c r="F1329" s="223" t="n">
        <v>35096</v>
      </c>
      <c r="G1329" s="212" t="s">
        <v>4678</v>
      </c>
      <c r="H1329" s="212" t="s">
        <v>4679</v>
      </c>
      <c r="I1329" s="215" t="n">
        <v>100</v>
      </c>
      <c r="J1329" s="212" t="n">
        <v>118</v>
      </c>
      <c r="K1329" s="212" t="s">
        <v>2063</v>
      </c>
      <c r="L1329" s="212" t="s">
        <v>2098</v>
      </c>
      <c r="M1329" s="212" t="s">
        <v>2063</v>
      </c>
    </row>
    <row r="1330" customFormat="false" ht="14.25" hidden="false" customHeight="false" outlineLevel="0" collapsed="false">
      <c r="A1330" s="216" t="s">
        <v>4680</v>
      </c>
      <c r="B1330" s="219" t="s">
        <v>4260</v>
      </c>
      <c r="C1330" s="217" t="s">
        <v>4261</v>
      </c>
      <c r="D1330" s="217" t="n">
        <v>567</v>
      </c>
      <c r="E1330" s="213" t="n">
        <v>43</v>
      </c>
      <c r="F1330" s="224" t="n">
        <v>35096</v>
      </c>
      <c r="G1330" s="217" t="s">
        <v>4681</v>
      </c>
      <c r="H1330" s="217" t="s">
        <v>4682</v>
      </c>
      <c r="I1330" s="215" t="n">
        <v>115</v>
      </c>
      <c r="J1330" s="217" t="n">
        <v>137</v>
      </c>
      <c r="K1330" s="217" t="s">
        <v>2063</v>
      </c>
      <c r="L1330" s="217" t="s">
        <v>2098</v>
      </c>
      <c r="M1330" s="217" t="s">
        <v>2063</v>
      </c>
    </row>
    <row r="1331" customFormat="false" ht="14.25" hidden="false" customHeight="false" outlineLevel="0" collapsed="false">
      <c r="A1331" s="210" t="s">
        <v>4683</v>
      </c>
      <c r="B1331" s="219" t="s">
        <v>4684</v>
      </c>
      <c r="C1331" s="212" t="s">
        <v>4685</v>
      </c>
      <c r="D1331" s="212" t="s">
        <v>4686</v>
      </c>
      <c r="E1331" s="213" t="n">
        <v>43</v>
      </c>
      <c r="F1331" s="223" t="n">
        <v>35096</v>
      </c>
      <c r="G1331" s="212" t="s">
        <v>4687</v>
      </c>
      <c r="H1331" s="212" t="s">
        <v>4688</v>
      </c>
      <c r="I1331" s="215" t="n">
        <v>110</v>
      </c>
      <c r="J1331" s="212" t="n">
        <v>131</v>
      </c>
      <c r="K1331" s="212" t="s">
        <v>2063</v>
      </c>
      <c r="L1331" s="212" t="s">
        <v>2098</v>
      </c>
      <c r="M1331" s="212" t="s">
        <v>2063</v>
      </c>
    </row>
    <row r="1332" customFormat="false" ht="14.25" hidden="false" customHeight="false" outlineLevel="0" collapsed="false">
      <c r="A1332" s="216" t="s">
        <v>4689</v>
      </c>
      <c r="B1332" s="219" t="s">
        <v>4269</v>
      </c>
      <c r="C1332" s="217" t="s">
        <v>4270</v>
      </c>
      <c r="D1332" s="217" t="s">
        <v>4271</v>
      </c>
      <c r="E1332" s="213" t="n">
        <v>43</v>
      </c>
      <c r="F1332" s="224" t="n">
        <v>35096</v>
      </c>
      <c r="G1332" s="217" t="s">
        <v>4690</v>
      </c>
      <c r="H1332" s="217" t="s">
        <v>4691</v>
      </c>
      <c r="I1332" s="215" t="n">
        <v>130</v>
      </c>
      <c r="J1332" s="217" t="n">
        <v>155</v>
      </c>
      <c r="K1332" s="217" t="s">
        <v>2063</v>
      </c>
      <c r="L1332" s="217" t="s">
        <v>2098</v>
      </c>
      <c r="M1332" s="217" t="s">
        <v>2063</v>
      </c>
    </row>
    <row r="1333" customFormat="false" ht="14.25" hidden="false" customHeight="false" outlineLevel="0" collapsed="false">
      <c r="A1333" s="210" t="s">
        <v>4692</v>
      </c>
      <c r="B1333" s="219" t="s">
        <v>4272</v>
      </c>
      <c r="C1333" s="212" t="s">
        <v>4273</v>
      </c>
      <c r="D1333" s="212" t="s">
        <v>4274</v>
      </c>
      <c r="E1333" s="213" t="n">
        <v>43</v>
      </c>
      <c r="F1333" s="223" t="n">
        <v>35096</v>
      </c>
      <c r="G1333" s="212" t="s">
        <v>4693</v>
      </c>
      <c r="H1333" s="212" t="n">
        <v>1004</v>
      </c>
      <c r="I1333" s="215" t="n">
        <v>146</v>
      </c>
      <c r="J1333" s="212" t="n">
        <v>173</v>
      </c>
      <c r="K1333" s="212" t="s">
        <v>2063</v>
      </c>
      <c r="L1333" s="212" t="s">
        <v>2098</v>
      </c>
      <c r="M1333" s="212" t="s">
        <v>2063</v>
      </c>
    </row>
    <row r="1334" customFormat="false" ht="13.5" hidden="false" customHeight="false" outlineLevel="0" collapsed="false">
      <c r="A1334" s="237"/>
    </row>
    <row r="1335" customFormat="false" ht="12.75" hidden="false" customHeight="false" outlineLevel="0" collapsed="false">
      <c r="A1335" s="244" t="s">
        <v>4694</v>
      </c>
    </row>
    <row r="1337" customFormat="false" ht="12.75" hidden="false" customHeight="false" outlineLevel="0" collapsed="false">
      <c r="A1337" s="238"/>
    </row>
    <row r="1338" customFormat="false" ht="13.5" hidden="false" customHeight="false" outlineLevel="0" collapsed="false">
      <c r="A1338" s="238"/>
    </row>
    <row r="1339" customFormat="false" ht="78" hidden="false" customHeight="false" outlineLevel="0" collapsed="false">
      <c r="A1339" s="239" t="s">
        <v>4695</v>
      </c>
      <c r="B1339" s="240"/>
      <c r="C1339" s="240"/>
      <c r="D1339" s="240"/>
      <c r="E1339" s="240"/>
      <c r="F1339" s="240"/>
      <c r="G1339" s="240"/>
      <c r="H1339" s="240"/>
      <c r="I1339" s="240"/>
      <c r="J1339" s="240"/>
      <c r="K1339" s="240"/>
      <c r="L1339" s="240"/>
      <c r="M1339" s="241"/>
    </row>
    <row r="1340" customFormat="false" ht="25.5" hidden="false" customHeight="true" outlineLevel="0" collapsed="false">
      <c r="A1340" s="204"/>
      <c r="B1340" s="205" t="s">
        <v>2070</v>
      </c>
      <c r="C1340" s="205"/>
      <c r="D1340" s="205"/>
      <c r="E1340" s="205" t="s">
        <v>2071</v>
      </c>
      <c r="F1340" s="205"/>
      <c r="G1340" s="205" t="s">
        <v>2072</v>
      </c>
      <c r="H1340" s="205"/>
      <c r="I1340" s="205" t="s">
        <v>2073</v>
      </c>
      <c r="J1340" s="205"/>
      <c r="K1340" s="204"/>
      <c r="L1340" s="204"/>
      <c r="M1340" s="204"/>
    </row>
    <row r="1341" customFormat="false" ht="14.25" hidden="false" customHeight="false" outlineLevel="0" collapsed="false">
      <c r="A1341" s="205" t="s">
        <v>2074</v>
      </c>
      <c r="B1341" s="205" t="s">
        <v>8</v>
      </c>
      <c r="C1341" s="205" t="s">
        <v>7</v>
      </c>
      <c r="D1341" s="205" t="s">
        <v>4074</v>
      </c>
      <c r="E1341" s="205" t="s">
        <v>2077</v>
      </c>
      <c r="F1341" s="205" t="s">
        <v>2078</v>
      </c>
      <c r="G1341" s="205" t="s">
        <v>8</v>
      </c>
      <c r="H1341" s="205" t="s">
        <v>7</v>
      </c>
      <c r="I1341" s="207" t="n">
        <v>0.8</v>
      </c>
      <c r="J1341" s="207" t="n">
        <v>0.95</v>
      </c>
      <c r="K1341" s="205" t="s">
        <v>2079</v>
      </c>
      <c r="L1341" s="205" t="s">
        <v>4075</v>
      </c>
      <c r="M1341" s="205" t="s">
        <v>2081</v>
      </c>
    </row>
    <row r="1342" customFormat="false" ht="27" hidden="false" customHeight="false" outlineLevel="0" collapsed="false">
      <c r="A1342" s="210" t="s">
        <v>4696</v>
      </c>
      <c r="B1342" s="219" t="s">
        <v>2063</v>
      </c>
      <c r="C1342" s="212" t="s">
        <v>2063</v>
      </c>
      <c r="D1342" s="212" t="s">
        <v>2063</v>
      </c>
      <c r="E1342" s="212" t="s">
        <v>2063</v>
      </c>
      <c r="F1342" s="212" t="s">
        <v>2063</v>
      </c>
      <c r="G1342" s="212" t="s">
        <v>2063</v>
      </c>
      <c r="H1342" s="212" t="s">
        <v>2063</v>
      </c>
      <c r="I1342" s="212" t="s">
        <v>2063</v>
      </c>
      <c r="J1342" s="212" t="s">
        <v>2063</v>
      </c>
      <c r="K1342" s="212" t="s">
        <v>2063</v>
      </c>
      <c r="L1342" s="212" t="s">
        <v>2063</v>
      </c>
      <c r="M1342" s="212" t="s">
        <v>4378</v>
      </c>
    </row>
    <row r="1343" customFormat="false" ht="90.75" hidden="false" customHeight="false" outlineLevel="0" collapsed="false">
      <c r="A1343" s="216" t="s">
        <v>4697</v>
      </c>
      <c r="B1343" s="219" t="s">
        <v>2063</v>
      </c>
      <c r="C1343" s="217" t="s">
        <v>2063</v>
      </c>
      <c r="D1343" s="217" t="s">
        <v>2063</v>
      </c>
      <c r="E1343" s="217" t="s">
        <v>2063</v>
      </c>
      <c r="F1343" s="217" t="s">
        <v>2063</v>
      </c>
      <c r="G1343" s="217" t="s">
        <v>2063</v>
      </c>
      <c r="H1343" s="217" t="s">
        <v>2063</v>
      </c>
      <c r="I1343" s="217" t="s">
        <v>2063</v>
      </c>
      <c r="J1343" s="217" t="s">
        <v>2063</v>
      </c>
      <c r="K1343" s="217" t="s">
        <v>2063</v>
      </c>
      <c r="L1343" s="217" t="s">
        <v>2063</v>
      </c>
      <c r="M1343" s="217" t="s">
        <v>4698</v>
      </c>
    </row>
    <row r="1344" customFormat="false" ht="27" hidden="false" customHeight="false" outlineLevel="0" collapsed="false">
      <c r="A1344" s="210" t="s">
        <v>4699</v>
      </c>
      <c r="B1344" s="219" t="s">
        <v>2063</v>
      </c>
      <c r="C1344" s="212" t="s">
        <v>2063</v>
      </c>
      <c r="D1344" s="212" t="s">
        <v>2063</v>
      </c>
      <c r="E1344" s="212" t="s">
        <v>2063</v>
      </c>
      <c r="F1344" s="212" t="s">
        <v>2063</v>
      </c>
      <c r="G1344" s="212" t="s">
        <v>2063</v>
      </c>
      <c r="H1344" s="212" t="s">
        <v>2063</v>
      </c>
      <c r="I1344" s="212" t="s">
        <v>2063</v>
      </c>
      <c r="J1344" s="212" t="s">
        <v>2063</v>
      </c>
      <c r="K1344" s="212" t="s">
        <v>2063</v>
      </c>
      <c r="L1344" s="212" t="s">
        <v>2063</v>
      </c>
      <c r="M1344" s="212" t="s">
        <v>4700</v>
      </c>
    </row>
    <row r="1345" customFormat="false" ht="39.75" hidden="false" customHeight="false" outlineLevel="0" collapsed="false">
      <c r="A1345" s="216" t="s">
        <v>4701</v>
      </c>
      <c r="B1345" s="219" t="s">
        <v>2063</v>
      </c>
      <c r="C1345" s="217" t="s">
        <v>2063</v>
      </c>
      <c r="D1345" s="217" t="s">
        <v>2063</v>
      </c>
      <c r="E1345" s="217" t="s">
        <v>2063</v>
      </c>
      <c r="F1345" s="217" t="s">
        <v>2063</v>
      </c>
      <c r="G1345" s="217" t="s">
        <v>2063</v>
      </c>
      <c r="H1345" s="217" t="s">
        <v>2063</v>
      </c>
      <c r="I1345" s="217" t="s">
        <v>2063</v>
      </c>
      <c r="J1345" s="217" t="s">
        <v>2063</v>
      </c>
      <c r="K1345" s="217" t="s">
        <v>2063</v>
      </c>
      <c r="L1345" s="217" t="s">
        <v>2063</v>
      </c>
      <c r="M1345" s="217" t="s">
        <v>4702</v>
      </c>
    </row>
    <row r="1346" customFormat="false" ht="27" hidden="false" customHeight="false" outlineLevel="0" collapsed="false">
      <c r="A1346" s="210" t="s">
        <v>4703</v>
      </c>
      <c r="B1346" s="219" t="s">
        <v>2063</v>
      </c>
      <c r="C1346" s="212" t="s">
        <v>2063</v>
      </c>
      <c r="D1346" s="212" t="s">
        <v>2063</v>
      </c>
      <c r="E1346" s="212" t="s">
        <v>2063</v>
      </c>
      <c r="F1346" s="212" t="s">
        <v>2063</v>
      </c>
      <c r="G1346" s="212" t="s">
        <v>2063</v>
      </c>
      <c r="H1346" s="212" t="s">
        <v>2063</v>
      </c>
      <c r="I1346" s="212" t="s">
        <v>2063</v>
      </c>
      <c r="J1346" s="212" t="s">
        <v>2063</v>
      </c>
      <c r="K1346" s="212" t="s">
        <v>2063</v>
      </c>
      <c r="L1346" s="212" t="s">
        <v>2063</v>
      </c>
      <c r="M1346" s="212" t="s">
        <v>4500</v>
      </c>
    </row>
    <row r="1347" customFormat="false" ht="27" hidden="false" customHeight="false" outlineLevel="0" collapsed="false">
      <c r="A1347" s="216" t="s">
        <v>4704</v>
      </c>
      <c r="B1347" s="219" t="s">
        <v>2063</v>
      </c>
      <c r="C1347" s="217" t="s">
        <v>2063</v>
      </c>
      <c r="D1347" s="217" t="s">
        <v>2063</v>
      </c>
      <c r="E1347" s="217" t="s">
        <v>2063</v>
      </c>
      <c r="F1347" s="217" t="s">
        <v>2063</v>
      </c>
      <c r="G1347" s="217" t="s">
        <v>2063</v>
      </c>
      <c r="H1347" s="217" t="s">
        <v>2063</v>
      </c>
      <c r="I1347" s="217" t="s">
        <v>2063</v>
      </c>
      <c r="J1347" s="217" t="s">
        <v>2063</v>
      </c>
      <c r="K1347" s="217" t="s">
        <v>2063</v>
      </c>
      <c r="L1347" s="217" t="s">
        <v>2063</v>
      </c>
      <c r="M1347" s="217" t="s">
        <v>4705</v>
      </c>
    </row>
    <row r="1348" customFormat="false" ht="27" hidden="false" customHeight="false" outlineLevel="0" collapsed="false">
      <c r="A1348" s="210" t="s">
        <v>4706</v>
      </c>
      <c r="B1348" s="219" t="s">
        <v>2063</v>
      </c>
      <c r="C1348" s="212" t="s">
        <v>2063</v>
      </c>
      <c r="D1348" s="212" t="s">
        <v>2063</v>
      </c>
      <c r="E1348" s="212" t="s">
        <v>2063</v>
      </c>
      <c r="F1348" s="212" t="s">
        <v>2063</v>
      </c>
      <c r="G1348" s="212" t="s">
        <v>2063</v>
      </c>
      <c r="H1348" s="212" t="s">
        <v>2063</v>
      </c>
      <c r="I1348" s="212" t="s">
        <v>2063</v>
      </c>
      <c r="J1348" s="212" t="s">
        <v>2063</v>
      </c>
      <c r="K1348" s="212" t="s">
        <v>2063</v>
      </c>
      <c r="L1348" s="212" t="s">
        <v>2063</v>
      </c>
      <c r="M1348" s="212" t="s">
        <v>4705</v>
      </c>
    </row>
    <row r="1349" customFormat="false" ht="27" hidden="false" customHeight="false" outlineLevel="0" collapsed="false">
      <c r="A1349" s="216" t="s">
        <v>4707</v>
      </c>
      <c r="B1349" s="219" t="s">
        <v>2063</v>
      </c>
      <c r="C1349" s="217" t="s">
        <v>2063</v>
      </c>
      <c r="D1349" s="217" t="s">
        <v>2063</v>
      </c>
      <c r="E1349" s="217" t="s">
        <v>2063</v>
      </c>
      <c r="F1349" s="217" t="s">
        <v>2063</v>
      </c>
      <c r="G1349" s="217" t="s">
        <v>2063</v>
      </c>
      <c r="H1349" s="217" t="s">
        <v>2063</v>
      </c>
      <c r="I1349" s="217" t="s">
        <v>2063</v>
      </c>
      <c r="J1349" s="217" t="s">
        <v>2063</v>
      </c>
      <c r="K1349" s="217" t="s">
        <v>2063</v>
      </c>
      <c r="L1349" s="217" t="s">
        <v>2063</v>
      </c>
      <c r="M1349" s="217" t="s">
        <v>4708</v>
      </c>
    </row>
    <row r="1350" customFormat="false" ht="13.5" hidden="false" customHeight="false" outlineLevel="0" collapsed="false">
      <c r="A1350" s="237"/>
    </row>
    <row r="1352" customFormat="false" ht="12.75" hidden="false" customHeight="false" outlineLevel="0" collapsed="false">
      <c r="A1352" s="238"/>
    </row>
    <row r="1353" customFormat="false" ht="13.5" hidden="false" customHeight="false" outlineLevel="0" collapsed="false">
      <c r="A1353" s="238"/>
    </row>
    <row r="1354" customFormat="false" ht="78" hidden="false" customHeight="false" outlineLevel="0" collapsed="false">
      <c r="A1354" s="239" t="s">
        <v>4709</v>
      </c>
      <c r="B1354" s="240"/>
      <c r="C1354" s="240"/>
      <c r="D1354" s="240"/>
      <c r="E1354" s="240"/>
      <c r="F1354" s="240"/>
      <c r="G1354" s="240"/>
      <c r="H1354" s="240"/>
      <c r="I1354" s="240"/>
      <c r="J1354" s="240"/>
      <c r="K1354" s="240"/>
      <c r="L1354" s="240"/>
      <c r="M1354" s="240"/>
      <c r="N1354" s="241"/>
    </row>
    <row r="1355" customFormat="false" ht="27" hidden="false" customHeight="true" outlineLevel="0" collapsed="false">
      <c r="A1355" s="204"/>
      <c r="B1355" s="205" t="s">
        <v>2070</v>
      </c>
      <c r="C1355" s="205"/>
      <c r="D1355" s="205"/>
      <c r="E1355" s="205" t="s">
        <v>2071</v>
      </c>
      <c r="F1355" s="205"/>
      <c r="G1355" s="205" t="s">
        <v>2072</v>
      </c>
      <c r="H1355" s="205"/>
      <c r="I1355" s="205" t="s">
        <v>2073</v>
      </c>
      <c r="J1355" s="205"/>
      <c r="K1355" s="204"/>
      <c r="L1355" s="205" t="s">
        <v>4301</v>
      </c>
      <c r="M1355" s="204"/>
      <c r="N1355" s="204"/>
    </row>
    <row r="1356" customFormat="false" ht="13.5" hidden="false" customHeight="true" outlineLevel="0" collapsed="false">
      <c r="A1356" s="205" t="s">
        <v>2074</v>
      </c>
      <c r="B1356" s="205" t="s">
        <v>8</v>
      </c>
      <c r="C1356" s="205" t="s">
        <v>7</v>
      </c>
      <c r="D1356" s="205" t="s">
        <v>2076</v>
      </c>
      <c r="E1356" s="205" t="s">
        <v>2077</v>
      </c>
      <c r="F1356" s="205" t="s">
        <v>2078</v>
      </c>
      <c r="G1356" s="205" t="s">
        <v>8</v>
      </c>
      <c r="H1356" s="205" t="s">
        <v>7</v>
      </c>
      <c r="I1356" s="207" t="n">
        <v>0.8</v>
      </c>
      <c r="J1356" s="207" t="n">
        <v>0.95</v>
      </c>
      <c r="K1356" s="205" t="s">
        <v>2079</v>
      </c>
      <c r="L1356" s="205" t="s">
        <v>4302</v>
      </c>
      <c r="M1356" s="208" t="s">
        <v>2080</v>
      </c>
      <c r="N1356" s="205" t="s">
        <v>2081</v>
      </c>
    </row>
    <row r="1357" customFormat="false" ht="13.5" hidden="false" customHeight="false" outlineLevel="0" collapsed="false">
      <c r="A1357" s="205"/>
      <c r="B1357" s="205"/>
      <c r="C1357" s="205"/>
      <c r="D1357" s="205"/>
      <c r="E1357" s="205"/>
      <c r="F1357" s="205"/>
      <c r="G1357" s="205"/>
      <c r="H1357" s="205"/>
      <c r="I1357" s="207"/>
      <c r="J1357" s="207"/>
      <c r="K1357" s="205"/>
      <c r="L1357" s="205"/>
      <c r="M1357" s="209" t="s">
        <v>2083</v>
      </c>
      <c r="N1357" s="205"/>
    </row>
    <row r="1358" customFormat="false" ht="14.25" hidden="false" customHeight="false" outlineLevel="0" collapsed="false">
      <c r="A1358" s="210" t="s">
        <v>4710</v>
      </c>
      <c r="B1358" s="219" t="s">
        <v>4711</v>
      </c>
      <c r="C1358" s="212" t="n">
        <v>500</v>
      </c>
      <c r="D1358" s="212" t="s">
        <v>4712</v>
      </c>
      <c r="E1358" s="213" t="s">
        <v>2087</v>
      </c>
      <c r="F1358" s="212" t="s">
        <v>2088</v>
      </c>
      <c r="G1358" s="212" t="s">
        <v>4711</v>
      </c>
      <c r="H1358" s="212" t="n">
        <v>500</v>
      </c>
      <c r="I1358" s="215" t="s">
        <v>4713</v>
      </c>
      <c r="J1358" s="212" t="s">
        <v>4714</v>
      </c>
      <c r="K1358" s="212" t="s">
        <v>2109</v>
      </c>
      <c r="L1358" s="212" t="s">
        <v>2063</v>
      </c>
      <c r="M1358" s="212" t="s">
        <v>2119</v>
      </c>
      <c r="N1358" s="212" t="s">
        <v>2063</v>
      </c>
    </row>
    <row r="1359" customFormat="false" ht="14.25" hidden="false" customHeight="false" outlineLevel="0" collapsed="false">
      <c r="A1359" s="216" t="s">
        <v>4715</v>
      </c>
      <c r="B1359" s="219" t="s">
        <v>4716</v>
      </c>
      <c r="C1359" s="217" t="s">
        <v>4717</v>
      </c>
      <c r="D1359" s="217" t="s">
        <v>4718</v>
      </c>
      <c r="E1359" s="213" t="s">
        <v>2087</v>
      </c>
      <c r="F1359" s="217" t="s">
        <v>2088</v>
      </c>
      <c r="G1359" s="217" t="s">
        <v>4716</v>
      </c>
      <c r="H1359" s="217" t="s">
        <v>4717</v>
      </c>
      <c r="I1359" s="215" t="n">
        <v>41</v>
      </c>
      <c r="J1359" s="217" t="s">
        <v>4719</v>
      </c>
      <c r="K1359" s="217" t="s">
        <v>2109</v>
      </c>
      <c r="L1359" s="217" t="s">
        <v>2063</v>
      </c>
      <c r="M1359" s="217" t="s">
        <v>2098</v>
      </c>
      <c r="N1359" s="217" t="s">
        <v>2063</v>
      </c>
    </row>
    <row r="1360" customFormat="false" ht="14.25" hidden="false" customHeight="false" outlineLevel="0" collapsed="false">
      <c r="A1360" s="210" t="s">
        <v>4720</v>
      </c>
      <c r="B1360" s="219" t="s">
        <v>4447</v>
      </c>
      <c r="C1360" s="212" t="n">
        <v>320</v>
      </c>
      <c r="D1360" s="212" t="s">
        <v>4721</v>
      </c>
      <c r="E1360" s="213" t="s">
        <v>2087</v>
      </c>
      <c r="F1360" s="212" t="s">
        <v>2088</v>
      </c>
      <c r="G1360" s="212" t="s">
        <v>4447</v>
      </c>
      <c r="H1360" s="212" t="n">
        <v>320</v>
      </c>
      <c r="I1360" s="215" t="s">
        <v>4722</v>
      </c>
      <c r="J1360" s="212" t="s">
        <v>2096</v>
      </c>
      <c r="K1360" s="212" t="s">
        <v>2109</v>
      </c>
      <c r="L1360" s="212" t="s">
        <v>2063</v>
      </c>
      <c r="M1360" s="212" t="s">
        <v>2098</v>
      </c>
      <c r="N1360" s="212" t="s">
        <v>2063</v>
      </c>
    </row>
    <row r="1361" customFormat="false" ht="14.25" hidden="false" customHeight="false" outlineLevel="0" collapsed="false">
      <c r="A1361" s="216" t="s">
        <v>4723</v>
      </c>
      <c r="B1361" s="211" t="n">
        <v>40257</v>
      </c>
      <c r="C1361" s="217" t="s">
        <v>4625</v>
      </c>
      <c r="D1361" s="217" t="s">
        <v>4724</v>
      </c>
      <c r="E1361" s="213" t="s">
        <v>2087</v>
      </c>
      <c r="F1361" s="217" t="s">
        <v>2088</v>
      </c>
      <c r="G1361" s="218" t="n">
        <v>40257</v>
      </c>
      <c r="H1361" s="217" t="s">
        <v>4625</v>
      </c>
      <c r="I1361" s="221" t="n">
        <v>40420</v>
      </c>
      <c r="J1361" s="217" t="s">
        <v>2609</v>
      </c>
      <c r="K1361" s="217" t="s">
        <v>2109</v>
      </c>
      <c r="L1361" s="217" t="s">
        <v>2063</v>
      </c>
      <c r="M1361" s="217" t="s">
        <v>2098</v>
      </c>
      <c r="N1361" s="217" t="s">
        <v>2063</v>
      </c>
    </row>
    <row r="1362" customFormat="false" ht="14.25" hidden="false" customHeight="false" outlineLevel="0" collapsed="false">
      <c r="A1362" s="210" t="s">
        <v>4725</v>
      </c>
      <c r="B1362" s="219" t="s">
        <v>4726</v>
      </c>
      <c r="C1362" s="212" t="n">
        <v>380</v>
      </c>
      <c r="D1362" s="212" t="s">
        <v>4727</v>
      </c>
      <c r="E1362" s="213" t="s">
        <v>2087</v>
      </c>
      <c r="F1362" s="212" t="s">
        <v>2088</v>
      </c>
      <c r="G1362" s="212" t="s">
        <v>4726</v>
      </c>
      <c r="H1362" s="212" t="n">
        <v>380</v>
      </c>
      <c r="I1362" s="215" t="s">
        <v>2096</v>
      </c>
      <c r="J1362" s="212" t="s">
        <v>4728</v>
      </c>
      <c r="K1362" s="212" t="s">
        <v>2109</v>
      </c>
      <c r="L1362" s="212" t="s">
        <v>2063</v>
      </c>
      <c r="M1362" s="212" t="s">
        <v>2098</v>
      </c>
      <c r="N1362" s="212" t="s">
        <v>2063</v>
      </c>
    </row>
    <row r="1363" customFormat="false" ht="14.25" hidden="false" customHeight="false" outlineLevel="0" collapsed="false">
      <c r="A1363" s="216" t="s">
        <v>4729</v>
      </c>
      <c r="B1363" s="219" t="s">
        <v>4726</v>
      </c>
      <c r="C1363" s="217" t="n">
        <v>380</v>
      </c>
      <c r="D1363" s="217" t="s">
        <v>4727</v>
      </c>
      <c r="E1363" s="213" t="s">
        <v>2087</v>
      </c>
      <c r="F1363" s="217" t="s">
        <v>2088</v>
      </c>
      <c r="G1363" s="217" t="s">
        <v>4726</v>
      </c>
      <c r="H1363" s="217" t="n">
        <v>380</v>
      </c>
      <c r="I1363" s="215" t="s">
        <v>2096</v>
      </c>
      <c r="J1363" s="217" t="s">
        <v>4728</v>
      </c>
      <c r="K1363" s="217" t="s">
        <v>2109</v>
      </c>
      <c r="L1363" s="217" t="s">
        <v>2063</v>
      </c>
      <c r="M1363" s="217" t="s">
        <v>2119</v>
      </c>
      <c r="N1363" s="217" t="s">
        <v>2063</v>
      </c>
    </row>
    <row r="1364" customFormat="false" ht="14.25" hidden="false" customHeight="false" outlineLevel="0" collapsed="false">
      <c r="A1364" s="210" t="s">
        <v>4730</v>
      </c>
      <c r="B1364" s="219" t="s">
        <v>4731</v>
      </c>
      <c r="C1364" s="212" t="n">
        <v>180</v>
      </c>
      <c r="D1364" s="212" t="s">
        <v>4732</v>
      </c>
      <c r="E1364" s="213" t="s">
        <v>2087</v>
      </c>
      <c r="F1364" s="212" t="s">
        <v>2088</v>
      </c>
      <c r="G1364" s="212" t="s">
        <v>4731</v>
      </c>
      <c r="H1364" s="212" t="n">
        <v>180</v>
      </c>
      <c r="I1364" s="221" t="n">
        <v>40294</v>
      </c>
      <c r="J1364" s="214" t="n">
        <v>40268</v>
      </c>
      <c r="K1364" s="212" t="s">
        <v>2109</v>
      </c>
      <c r="L1364" s="212" t="s">
        <v>2063</v>
      </c>
      <c r="M1364" s="212" t="s">
        <v>2119</v>
      </c>
      <c r="N1364" s="212" t="s">
        <v>2063</v>
      </c>
    </row>
    <row r="1365" customFormat="false" ht="14.25" hidden="false" customHeight="false" outlineLevel="0" collapsed="false">
      <c r="A1365" s="216" t="n">
        <v>5107010</v>
      </c>
      <c r="B1365" s="219" t="s">
        <v>4733</v>
      </c>
      <c r="C1365" s="217" t="n">
        <v>539</v>
      </c>
      <c r="D1365" s="217" t="s">
        <v>4734</v>
      </c>
      <c r="E1365" s="213" t="n">
        <v>45</v>
      </c>
      <c r="F1365" s="218" t="n">
        <v>40181</v>
      </c>
      <c r="G1365" s="217" t="s">
        <v>4735</v>
      </c>
      <c r="H1365" s="217" t="s">
        <v>4736</v>
      </c>
      <c r="I1365" s="215" t="s">
        <v>4737</v>
      </c>
      <c r="J1365" s="217" t="s">
        <v>4738</v>
      </c>
      <c r="K1365" s="217" t="s">
        <v>2063</v>
      </c>
      <c r="L1365" s="217" t="s">
        <v>2063</v>
      </c>
      <c r="M1365" s="217" t="s">
        <v>2098</v>
      </c>
      <c r="N1365" s="217" t="s">
        <v>2063</v>
      </c>
    </row>
    <row r="1366" customFormat="false" ht="14.25" hidden="false" customHeight="false" outlineLevel="0" collapsed="false">
      <c r="A1366" s="210" t="n">
        <v>5201200</v>
      </c>
      <c r="B1366" s="211" t="n">
        <v>40317</v>
      </c>
      <c r="C1366" s="212" t="s">
        <v>3270</v>
      </c>
      <c r="D1366" s="212" t="s">
        <v>2237</v>
      </c>
      <c r="E1366" s="213" t="s">
        <v>2265</v>
      </c>
      <c r="F1366" s="214" t="n">
        <v>40300</v>
      </c>
      <c r="G1366" s="212" t="s">
        <v>4739</v>
      </c>
      <c r="H1366" s="212" t="s">
        <v>2391</v>
      </c>
      <c r="I1366" s="215" t="n">
        <v>30</v>
      </c>
      <c r="J1366" s="212" t="s">
        <v>3271</v>
      </c>
      <c r="K1366" s="212" t="s">
        <v>2109</v>
      </c>
      <c r="L1366" s="212" t="s">
        <v>4740</v>
      </c>
      <c r="M1366" s="212" t="s">
        <v>2119</v>
      </c>
      <c r="N1366" s="212" t="s">
        <v>2063</v>
      </c>
    </row>
    <row r="1367" customFormat="false" ht="14.25" hidden="false" customHeight="false" outlineLevel="0" collapsed="false">
      <c r="A1367" s="216" t="n">
        <v>5201201</v>
      </c>
      <c r="B1367" s="211" t="n">
        <v>40317</v>
      </c>
      <c r="C1367" s="217" t="s">
        <v>3270</v>
      </c>
      <c r="D1367" s="217" t="s">
        <v>2237</v>
      </c>
      <c r="E1367" s="213" t="s">
        <v>2087</v>
      </c>
      <c r="F1367" s="217" t="s">
        <v>2088</v>
      </c>
      <c r="G1367" s="218" t="n">
        <v>40317</v>
      </c>
      <c r="H1367" s="217" t="s">
        <v>3270</v>
      </c>
      <c r="I1367" s="215" t="n">
        <v>30</v>
      </c>
      <c r="J1367" s="217" t="s">
        <v>3271</v>
      </c>
      <c r="K1367" s="217" t="s">
        <v>2109</v>
      </c>
      <c r="L1367" s="217" t="s">
        <v>4740</v>
      </c>
      <c r="M1367" s="217" t="s">
        <v>2119</v>
      </c>
      <c r="N1367" s="217" t="s">
        <v>2063</v>
      </c>
    </row>
    <row r="1368" customFormat="false" ht="27" hidden="false" customHeight="false" outlineLevel="0" collapsed="false">
      <c r="A1368" s="210" t="n">
        <v>5202001</v>
      </c>
      <c r="B1368" s="219" t="s">
        <v>4741</v>
      </c>
      <c r="C1368" s="212" t="s">
        <v>4742</v>
      </c>
      <c r="D1368" s="212" t="s">
        <v>4743</v>
      </c>
      <c r="E1368" s="213" t="s">
        <v>2265</v>
      </c>
      <c r="F1368" s="214" t="n">
        <v>40300</v>
      </c>
      <c r="G1368" s="212" t="s">
        <v>4744</v>
      </c>
      <c r="H1368" s="212" t="s">
        <v>3907</v>
      </c>
      <c r="I1368" s="221" t="n">
        <v>40325</v>
      </c>
      <c r="J1368" s="212" t="s">
        <v>2380</v>
      </c>
      <c r="K1368" s="212" t="s">
        <v>2109</v>
      </c>
      <c r="L1368" s="212" t="s">
        <v>4745</v>
      </c>
      <c r="M1368" s="212" t="s">
        <v>2098</v>
      </c>
      <c r="N1368" s="212" t="s">
        <v>4746</v>
      </c>
    </row>
    <row r="1369" customFormat="false" ht="14.25" hidden="false" customHeight="false" outlineLevel="0" collapsed="false">
      <c r="A1369" s="216" t="n">
        <v>5202003</v>
      </c>
      <c r="B1369" s="211" t="n">
        <v>40438</v>
      </c>
      <c r="C1369" s="217" t="s">
        <v>2378</v>
      </c>
      <c r="D1369" s="217" t="s">
        <v>2379</v>
      </c>
      <c r="E1369" s="213" t="s">
        <v>2265</v>
      </c>
      <c r="F1369" s="218" t="n">
        <v>40300</v>
      </c>
      <c r="G1369" s="217" t="s">
        <v>4747</v>
      </c>
      <c r="H1369" s="217" t="s">
        <v>4748</v>
      </c>
      <c r="I1369" s="221" t="n">
        <v>40325</v>
      </c>
      <c r="J1369" s="217" t="s">
        <v>2380</v>
      </c>
      <c r="K1369" s="217" t="s">
        <v>2109</v>
      </c>
      <c r="L1369" s="217" t="s">
        <v>4740</v>
      </c>
      <c r="M1369" s="217" t="s">
        <v>2119</v>
      </c>
      <c r="N1369" s="217" t="s">
        <v>2063</v>
      </c>
    </row>
    <row r="1370" customFormat="false" ht="14.25" hidden="false" customHeight="false" outlineLevel="0" collapsed="false">
      <c r="A1370" s="210" t="n">
        <v>5202004</v>
      </c>
      <c r="B1370" s="211" t="n">
        <v>40349</v>
      </c>
      <c r="C1370" s="212" t="s">
        <v>4749</v>
      </c>
      <c r="D1370" s="212" t="s">
        <v>4750</v>
      </c>
      <c r="E1370" s="213" t="s">
        <v>2087</v>
      </c>
      <c r="F1370" s="212" t="s">
        <v>2088</v>
      </c>
      <c r="G1370" s="214" t="n">
        <v>40349</v>
      </c>
      <c r="H1370" s="212" t="s">
        <v>4749</v>
      </c>
      <c r="I1370" s="221" t="n">
        <v>40390</v>
      </c>
      <c r="J1370" s="212" t="s">
        <v>3913</v>
      </c>
      <c r="K1370" s="212" t="s">
        <v>2109</v>
      </c>
      <c r="L1370" s="212" t="s">
        <v>4740</v>
      </c>
      <c r="M1370" s="212" t="s">
        <v>2119</v>
      </c>
      <c r="N1370" s="212" t="s">
        <v>2063</v>
      </c>
    </row>
    <row r="1371" customFormat="false" ht="14.25" hidden="false" customHeight="false" outlineLevel="0" collapsed="false">
      <c r="A1371" s="216" t="n">
        <v>5202005</v>
      </c>
      <c r="B1371" s="211" t="n">
        <v>40374</v>
      </c>
      <c r="C1371" s="217" t="n">
        <v>165</v>
      </c>
      <c r="D1371" s="217" t="s">
        <v>4751</v>
      </c>
      <c r="E1371" s="213" t="s">
        <v>2087</v>
      </c>
      <c r="F1371" s="217" t="s">
        <v>2088</v>
      </c>
      <c r="G1371" s="218" t="n">
        <v>40374</v>
      </c>
      <c r="H1371" s="217" t="n">
        <v>165</v>
      </c>
      <c r="I1371" s="221" t="n">
        <v>40233</v>
      </c>
      <c r="J1371" s="218" t="n">
        <v>40387</v>
      </c>
      <c r="K1371" s="217" t="s">
        <v>2109</v>
      </c>
      <c r="L1371" s="217" t="s">
        <v>4740</v>
      </c>
      <c r="M1371" s="217" t="s">
        <v>2119</v>
      </c>
      <c r="N1371" s="217" t="s">
        <v>2063</v>
      </c>
    </row>
    <row r="1372" customFormat="false" ht="14.25" hidden="false" customHeight="false" outlineLevel="0" collapsed="false">
      <c r="A1372" s="210" t="n">
        <v>5203000</v>
      </c>
      <c r="B1372" s="219" t="s">
        <v>2652</v>
      </c>
      <c r="C1372" s="212" t="s">
        <v>2653</v>
      </c>
      <c r="D1372" s="212" t="s">
        <v>2654</v>
      </c>
      <c r="E1372" s="213" t="s">
        <v>2087</v>
      </c>
      <c r="F1372" s="212" t="s">
        <v>2088</v>
      </c>
      <c r="G1372" s="212" t="n">
        <v>21</v>
      </c>
      <c r="H1372" s="212" t="s">
        <v>2653</v>
      </c>
      <c r="I1372" s="215" t="s">
        <v>2655</v>
      </c>
      <c r="J1372" s="212" t="s">
        <v>2656</v>
      </c>
      <c r="K1372" s="212" t="s">
        <v>2109</v>
      </c>
      <c r="L1372" s="212" t="s">
        <v>4745</v>
      </c>
      <c r="M1372" s="212" t="s">
        <v>2098</v>
      </c>
      <c r="N1372" s="212" t="s">
        <v>2063</v>
      </c>
    </row>
    <row r="1373" customFormat="false" ht="14.25" hidden="false" customHeight="false" outlineLevel="0" collapsed="false">
      <c r="A1373" s="216" t="n">
        <v>5203002</v>
      </c>
      <c r="B1373" s="219" t="s">
        <v>4752</v>
      </c>
      <c r="C1373" s="217" t="s">
        <v>4753</v>
      </c>
      <c r="D1373" s="217" t="s">
        <v>4754</v>
      </c>
      <c r="E1373" s="213" t="s">
        <v>2087</v>
      </c>
      <c r="F1373" s="217" t="s">
        <v>2088</v>
      </c>
      <c r="G1373" s="217" t="s">
        <v>4752</v>
      </c>
      <c r="H1373" s="217" t="s">
        <v>4753</v>
      </c>
      <c r="I1373" s="215" t="s">
        <v>4755</v>
      </c>
      <c r="J1373" s="217" t="s">
        <v>3720</v>
      </c>
      <c r="K1373" s="217" t="s">
        <v>2063</v>
      </c>
      <c r="L1373" s="217" t="s">
        <v>2063</v>
      </c>
      <c r="M1373" s="217" t="s">
        <v>2119</v>
      </c>
      <c r="N1373" s="217" t="s">
        <v>2063</v>
      </c>
    </row>
    <row r="1374" customFormat="false" ht="14.25" hidden="false" customHeight="false" outlineLevel="0" collapsed="false">
      <c r="A1374" s="210" t="n">
        <v>5204001</v>
      </c>
      <c r="B1374" s="219" t="s">
        <v>4741</v>
      </c>
      <c r="C1374" s="212" t="s">
        <v>4742</v>
      </c>
      <c r="D1374" s="212" t="s">
        <v>4743</v>
      </c>
      <c r="E1374" s="213" t="s">
        <v>2265</v>
      </c>
      <c r="F1374" s="214" t="n">
        <v>40300</v>
      </c>
      <c r="G1374" s="212" t="s">
        <v>4744</v>
      </c>
      <c r="H1374" s="212" t="s">
        <v>3907</v>
      </c>
      <c r="I1374" s="221" t="n">
        <v>40325</v>
      </c>
      <c r="J1374" s="212" t="s">
        <v>2380</v>
      </c>
      <c r="K1374" s="212" t="s">
        <v>2109</v>
      </c>
      <c r="L1374" s="212" t="s">
        <v>4745</v>
      </c>
      <c r="M1374" s="212" t="s">
        <v>2098</v>
      </c>
      <c r="N1374" s="212" t="s">
        <v>4756</v>
      </c>
    </row>
    <row r="1375" customFormat="false" ht="14.25" hidden="false" customHeight="false" outlineLevel="0" collapsed="false">
      <c r="A1375" s="216" t="n">
        <v>5205000</v>
      </c>
      <c r="B1375" s="211" t="n">
        <v>40324</v>
      </c>
      <c r="C1375" s="217" t="s">
        <v>4757</v>
      </c>
      <c r="D1375" s="217" t="s">
        <v>4758</v>
      </c>
      <c r="E1375" s="213" t="s">
        <v>2087</v>
      </c>
      <c r="F1375" s="217" t="s">
        <v>2088</v>
      </c>
      <c r="G1375" s="218" t="n">
        <v>40324</v>
      </c>
      <c r="H1375" s="217" t="s">
        <v>4757</v>
      </c>
      <c r="I1375" s="215" t="s">
        <v>2916</v>
      </c>
      <c r="J1375" s="217" t="s">
        <v>4759</v>
      </c>
      <c r="K1375" s="217" t="s">
        <v>2109</v>
      </c>
      <c r="L1375" s="217" t="s">
        <v>4745</v>
      </c>
      <c r="M1375" s="217" t="s">
        <v>2098</v>
      </c>
      <c r="N1375" s="217" t="s">
        <v>2063</v>
      </c>
    </row>
    <row r="1376" customFormat="false" ht="14.25" hidden="false" customHeight="false" outlineLevel="0" collapsed="false">
      <c r="A1376" s="210" t="n">
        <v>5205001</v>
      </c>
      <c r="B1376" s="219" t="s">
        <v>2269</v>
      </c>
      <c r="C1376" s="212" t="n">
        <v>392</v>
      </c>
      <c r="D1376" s="212" t="n">
        <v>282</v>
      </c>
      <c r="E1376" s="213" t="s">
        <v>2087</v>
      </c>
      <c r="F1376" s="212" t="s">
        <v>2088</v>
      </c>
      <c r="G1376" s="212" t="s">
        <v>2269</v>
      </c>
      <c r="H1376" s="212" t="n">
        <v>392</v>
      </c>
      <c r="I1376" s="215" t="s">
        <v>3373</v>
      </c>
      <c r="J1376" s="212" t="s">
        <v>3720</v>
      </c>
      <c r="K1376" s="212" t="s">
        <v>2109</v>
      </c>
      <c r="L1376" s="212" t="s">
        <v>4740</v>
      </c>
      <c r="M1376" s="212" t="s">
        <v>2119</v>
      </c>
      <c r="N1376" s="212" t="s">
        <v>2063</v>
      </c>
    </row>
    <row r="1377" customFormat="false" ht="14.25" hidden="false" customHeight="false" outlineLevel="0" collapsed="false">
      <c r="A1377" s="216" t="n">
        <v>5206001</v>
      </c>
      <c r="B1377" s="219" t="s">
        <v>2632</v>
      </c>
      <c r="C1377" s="217" t="s">
        <v>2633</v>
      </c>
      <c r="D1377" s="217" t="s">
        <v>2634</v>
      </c>
      <c r="E1377" s="213" t="s">
        <v>2265</v>
      </c>
      <c r="F1377" s="218" t="n">
        <v>40300</v>
      </c>
      <c r="G1377" s="217" t="s">
        <v>4760</v>
      </c>
      <c r="H1377" s="217" t="s">
        <v>4761</v>
      </c>
      <c r="I1377" s="221" t="n">
        <v>40420</v>
      </c>
      <c r="J1377" s="217" t="s">
        <v>2635</v>
      </c>
      <c r="K1377" s="217" t="s">
        <v>2109</v>
      </c>
      <c r="L1377" s="217" t="s">
        <v>4762</v>
      </c>
      <c r="M1377" s="217" t="s">
        <v>2098</v>
      </c>
      <c r="N1377" s="217" t="s">
        <v>2063</v>
      </c>
    </row>
    <row r="1378" customFormat="false" ht="14.25" hidden="false" customHeight="false" outlineLevel="0" collapsed="false">
      <c r="A1378" s="210" t="n">
        <v>5206002</v>
      </c>
      <c r="B1378" s="219" t="s">
        <v>4741</v>
      </c>
      <c r="C1378" s="212" t="s">
        <v>4742</v>
      </c>
      <c r="D1378" s="212" t="s">
        <v>4743</v>
      </c>
      <c r="E1378" s="213" t="s">
        <v>2265</v>
      </c>
      <c r="F1378" s="214" t="n">
        <v>40300</v>
      </c>
      <c r="G1378" s="212" t="s">
        <v>4744</v>
      </c>
      <c r="H1378" s="212" t="s">
        <v>3907</v>
      </c>
      <c r="I1378" s="221" t="n">
        <v>40325</v>
      </c>
      <c r="J1378" s="212" t="s">
        <v>2380</v>
      </c>
      <c r="K1378" s="212" t="s">
        <v>2109</v>
      </c>
      <c r="L1378" s="212" t="s">
        <v>4762</v>
      </c>
      <c r="M1378" s="212" t="s">
        <v>2098</v>
      </c>
      <c r="N1378" s="212" t="s">
        <v>1116</v>
      </c>
    </row>
    <row r="1379" customFormat="false" ht="14.25" hidden="false" customHeight="false" outlineLevel="0" collapsed="false">
      <c r="A1379" s="216" t="n">
        <v>5206003</v>
      </c>
      <c r="B1379" s="219" t="s">
        <v>2866</v>
      </c>
      <c r="C1379" s="217" t="s">
        <v>2867</v>
      </c>
      <c r="D1379" s="217" t="s">
        <v>2868</v>
      </c>
      <c r="E1379" s="213" t="s">
        <v>2087</v>
      </c>
      <c r="F1379" s="217" t="s">
        <v>2088</v>
      </c>
      <c r="G1379" s="217" t="n">
        <v>14</v>
      </c>
      <c r="H1379" s="217" t="s">
        <v>2867</v>
      </c>
      <c r="I1379" s="221" t="n">
        <v>40319</v>
      </c>
      <c r="J1379" s="218" t="n">
        <v>40354</v>
      </c>
      <c r="K1379" s="217" t="s">
        <v>2063</v>
      </c>
      <c r="L1379" s="217" t="s">
        <v>2063</v>
      </c>
      <c r="M1379" s="217" t="s">
        <v>2119</v>
      </c>
      <c r="N1379" s="217" t="s">
        <v>2063</v>
      </c>
    </row>
    <row r="1380" customFormat="false" ht="14.25" hidden="false" customHeight="false" outlineLevel="0" collapsed="false">
      <c r="A1380" s="210" t="n">
        <v>5206004</v>
      </c>
      <c r="B1380" s="219" t="s">
        <v>4763</v>
      </c>
      <c r="C1380" s="212" t="s">
        <v>4764</v>
      </c>
      <c r="D1380" s="212" t="n">
        <v>187</v>
      </c>
      <c r="E1380" s="213" t="s">
        <v>2265</v>
      </c>
      <c r="F1380" s="214" t="n">
        <v>40300</v>
      </c>
      <c r="G1380" s="214" t="n">
        <v>40448</v>
      </c>
      <c r="H1380" s="212" t="s">
        <v>4765</v>
      </c>
      <c r="I1380" s="215" t="n">
        <v>38</v>
      </c>
      <c r="J1380" s="212" t="s">
        <v>2441</v>
      </c>
      <c r="K1380" s="212" t="s">
        <v>2109</v>
      </c>
      <c r="L1380" s="212" t="s">
        <v>4762</v>
      </c>
      <c r="M1380" s="212" t="s">
        <v>2098</v>
      </c>
      <c r="N1380" s="212" t="s">
        <v>4766</v>
      </c>
    </row>
    <row r="1381" customFormat="false" ht="14.25" hidden="false" customHeight="false" outlineLevel="0" collapsed="false">
      <c r="A1381" s="216" t="n">
        <v>5206005</v>
      </c>
      <c r="B1381" s="211" t="n">
        <v>40317</v>
      </c>
      <c r="C1381" s="217" t="s">
        <v>3270</v>
      </c>
      <c r="D1381" s="217" t="s">
        <v>2237</v>
      </c>
      <c r="E1381" s="213" t="s">
        <v>2265</v>
      </c>
      <c r="F1381" s="218" t="n">
        <v>40300</v>
      </c>
      <c r="G1381" s="217" t="s">
        <v>4739</v>
      </c>
      <c r="H1381" s="217" t="s">
        <v>2391</v>
      </c>
      <c r="I1381" s="215" t="n">
        <v>30</v>
      </c>
      <c r="J1381" s="217" t="s">
        <v>3271</v>
      </c>
      <c r="K1381" s="217" t="s">
        <v>2109</v>
      </c>
      <c r="L1381" s="217" t="s">
        <v>4745</v>
      </c>
      <c r="M1381" s="217" t="s">
        <v>2098</v>
      </c>
      <c r="N1381" s="217" t="s">
        <v>2063</v>
      </c>
    </row>
    <row r="1382" customFormat="false" ht="27" hidden="false" customHeight="false" outlineLevel="0" collapsed="false">
      <c r="A1382" s="210" t="n">
        <v>5207002</v>
      </c>
      <c r="B1382" s="219" t="s">
        <v>4741</v>
      </c>
      <c r="C1382" s="212" t="s">
        <v>4742</v>
      </c>
      <c r="D1382" s="212" t="s">
        <v>4743</v>
      </c>
      <c r="E1382" s="213" t="s">
        <v>2265</v>
      </c>
      <c r="F1382" s="214" t="n">
        <v>40300</v>
      </c>
      <c r="G1382" s="212" t="s">
        <v>4744</v>
      </c>
      <c r="H1382" s="212" t="s">
        <v>3907</v>
      </c>
      <c r="I1382" s="221" t="n">
        <v>40325</v>
      </c>
      <c r="J1382" s="212" t="s">
        <v>2380</v>
      </c>
      <c r="K1382" s="212" t="s">
        <v>2109</v>
      </c>
      <c r="L1382" s="212" t="s">
        <v>4740</v>
      </c>
      <c r="M1382" s="212" t="s">
        <v>2119</v>
      </c>
      <c r="N1382" s="212" t="s">
        <v>2435</v>
      </c>
    </row>
    <row r="1383" customFormat="false" ht="14.25" hidden="false" customHeight="false" outlineLevel="0" collapsed="false">
      <c r="A1383" s="216" t="n">
        <v>5207002</v>
      </c>
      <c r="B1383" s="211" t="n">
        <v>40444</v>
      </c>
      <c r="C1383" s="217" t="s">
        <v>4767</v>
      </c>
      <c r="D1383" s="217" t="s">
        <v>4768</v>
      </c>
      <c r="E1383" s="213" t="s">
        <v>2087</v>
      </c>
      <c r="F1383" s="217" t="s">
        <v>2088</v>
      </c>
      <c r="G1383" s="218" t="n">
        <v>40444</v>
      </c>
      <c r="H1383" s="217" t="s">
        <v>4767</v>
      </c>
      <c r="I1383" s="215" t="s">
        <v>2687</v>
      </c>
      <c r="J1383" s="217" t="s">
        <v>4769</v>
      </c>
      <c r="K1383" s="217" t="s">
        <v>2063</v>
      </c>
      <c r="L1383" s="217" t="s">
        <v>2063</v>
      </c>
      <c r="M1383" s="217" t="s">
        <v>2119</v>
      </c>
      <c r="N1383" s="217" t="s">
        <v>2063</v>
      </c>
    </row>
    <row r="1384" customFormat="false" ht="27" hidden="false" customHeight="false" outlineLevel="0" collapsed="false">
      <c r="A1384" s="210" t="n">
        <v>5207003</v>
      </c>
      <c r="B1384" s="211" t="n">
        <v>40344</v>
      </c>
      <c r="C1384" s="212" t="n">
        <v>164</v>
      </c>
      <c r="D1384" s="212" t="s">
        <v>2662</v>
      </c>
      <c r="E1384" s="213" t="s">
        <v>2087</v>
      </c>
      <c r="F1384" s="212" t="s">
        <v>2088</v>
      </c>
      <c r="G1384" s="214" t="n">
        <v>40344</v>
      </c>
      <c r="H1384" s="212" t="n">
        <v>164</v>
      </c>
      <c r="I1384" s="215" t="n">
        <v>24</v>
      </c>
      <c r="J1384" s="214" t="n">
        <v>40326</v>
      </c>
      <c r="K1384" s="212" t="s">
        <v>2109</v>
      </c>
      <c r="L1384" s="212" t="s">
        <v>4740</v>
      </c>
      <c r="M1384" s="212" t="s">
        <v>2119</v>
      </c>
      <c r="N1384" s="212" t="s">
        <v>2400</v>
      </c>
    </row>
    <row r="1385" customFormat="false" ht="14.25" hidden="false" customHeight="false" outlineLevel="0" collapsed="false">
      <c r="A1385" s="216" t="n">
        <v>5207005</v>
      </c>
      <c r="B1385" s="219" t="s">
        <v>4770</v>
      </c>
      <c r="C1385" s="217" t="s">
        <v>4771</v>
      </c>
      <c r="D1385" s="217" t="s">
        <v>4772</v>
      </c>
      <c r="E1385" s="213" t="s">
        <v>2355</v>
      </c>
      <c r="F1385" s="218" t="n">
        <v>40361</v>
      </c>
      <c r="G1385" s="217" t="s">
        <v>4773</v>
      </c>
      <c r="H1385" s="217" t="s">
        <v>4774</v>
      </c>
      <c r="I1385" s="215" t="s">
        <v>2529</v>
      </c>
      <c r="J1385" s="217" t="s">
        <v>2530</v>
      </c>
      <c r="K1385" s="217" t="s">
        <v>2063</v>
      </c>
      <c r="L1385" s="217" t="s">
        <v>2063</v>
      </c>
      <c r="M1385" s="217" t="s">
        <v>2063</v>
      </c>
      <c r="N1385" s="217" t="s">
        <v>2063</v>
      </c>
    </row>
    <row r="1386" customFormat="false" ht="27" hidden="false" customHeight="false" outlineLevel="0" collapsed="false">
      <c r="A1386" s="210" t="n">
        <v>5207006</v>
      </c>
      <c r="B1386" s="219" t="s">
        <v>4775</v>
      </c>
      <c r="C1386" s="212" t="n">
        <v>323</v>
      </c>
      <c r="D1386" s="212" t="s">
        <v>4776</v>
      </c>
      <c r="E1386" s="213" t="s">
        <v>2355</v>
      </c>
      <c r="F1386" s="214" t="n">
        <v>40361</v>
      </c>
      <c r="G1386" s="212" t="s">
        <v>4777</v>
      </c>
      <c r="H1386" s="212" t="s">
        <v>4778</v>
      </c>
      <c r="I1386" s="215" t="s">
        <v>3625</v>
      </c>
      <c r="J1386" s="212" t="s">
        <v>4779</v>
      </c>
      <c r="K1386" s="212" t="s">
        <v>2109</v>
      </c>
      <c r="L1386" s="212" t="s">
        <v>4745</v>
      </c>
      <c r="M1386" s="212" t="s">
        <v>2098</v>
      </c>
      <c r="N1386" s="212" t="s">
        <v>4780</v>
      </c>
    </row>
    <row r="1387" customFormat="false" ht="14.25" hidden="false" customHeight="false" outlineLevel="0" collapsed="false">
      <c r="A1387" s="216" t="n">
        <v>5207007</v>
      </c>
      <c r="B1387" s="219" t="s">
        <v>2866</v>
      </c>
      <c r="C1387" s="217" t="s">
        <v>2867</v>
      </c>
      <c r="D1387" s="217" t="s">
        <v>2868</v>
      </c>
      <c r="E1387" s="213" t="s">
        <v>2355</v>
      </c>
      <c r="F1387" s="218" t="n">
        <v>40361</v>
      </c>
      <c r="G1387" s="217" t="s">
        <v>4781</v>
      </c>
      <c r="H1387" s="217" t="s">
        <v>4782</v>
      </c>
      <c r="I1387" s="221" t="n">
        <v>40319</v>
      </c>
      <c r="J1387" s="218" t="n">
        <v>40354</v>
      </c>
      <c r="K1387" s="217" t="s">
        <v>2109</v>
      </c>
      <c r="L1387" s="217" t="s">
        <v>4745</v>
      </c>
      <c r="M1387" s="217" t="s">
        <v>2098</v>
      </c>
      <c r="N1387" s="217" t="s">
        <v>2486</v>
      </c>
    </row>
    <row r="1388" customFormat="false" ht="27" hidden="false" customHeight="true" outlineLevel="0" collapsed="false">
      <c r="A1388" s="204"/>
      <c r="B1388" s="205" t="s">
        <v>2070</v>
      </c>
      <c r="C1388" s="205"/>
      <c r="D1388" s="205"/>
      <c r="E1388" s="205" t="s">
        <v>2071</v>
      </c>
      <c r="F1388" s="205"/>
      <c r="G1388" s="205" t="s">
        <v>2072</v>
      </c>
      <c r="H1388" s="205"/>
      <c r="I1388" s="205" t="s">
        <v>2073</v>
      </c>
      <c r="J1388" s="205"/>
      <c r="K1388" s="204"/>
      <c r="L1388" s="205" t="s">
        <v>4301</v>
      </c>
      <c r="M1388" s="204"/>
      <c r="N1388" s="220" t="s">
        <v>4783</v>
      </c>
    </row>
    <row r="1389" customFormat="false" ht="13.5" hidden="false" customHeight="true" outlineLevel="0" collapsed="false">
      <c r="A1389" s="205" t="s">
        <v>2074</v>
      </c>
      <c r="B1389" s="205" t="s">
        <v>8</v>
      </c>
      <c r="C1389" s="205" t="s">
        <v>7</v>
      </c>
      <c r="D1389" s="205" t="s">
        <v>2076</v>
      </c>
      <c r="E1389" s="205" t="s">
        <v>2077</v>
      </c>
      <c r="F1389" s="205" t="s">
        <v>2078</v>
      </c>
      <c r="G1389" s="205" t="s">
        <v>8</v>
      </c>
      <c r="H1389" s="205" t="s">
        <v>7</v>
      </c>
      <c r="I1389" s="207" t="n">
        <v>0.8</v>
      </c>
      <c r="J1389" s="207" t="n">
        <v>0.95</v>
      </c>
      <c r="K1389" s="205" t="s">
        <v>2079</v>
      </c>
      <c r="L1389" s="205" t="s">
        <v>4302</v>
      </c>
      <c r="M1389" s="208" t="s">
        <v>2080</v>
      </c>
      <c r="N1389" s="205" t="s">
        <v>2081</v>
      </c>
    </row>
    <row r="1390" customFormat="false" ht="13.5" hidden="false" customHeight="false" outlineLevel="0" collapsed="false">
      <c r="A1390" s="205"/>
      <c r="B1390" s="205"/>
      <c r="C1390" s="205"/>
      <c r="D1390" s="205"/>
      <c r="E1390" s="205"/>
      <c r="F1390" s="205"/>
      <c r="G1390" s="205"/>
      <c r="H1390" s="205"/>
      <c r="I1390" s="207"/>
      <c r="J1390" s="207"/>
      <c r="K1390" s="205"/>
      <c r="L1390" s="205"/>
      <c r="M1390" s="209" t="s">
        <v>2083</v>
      </c>
      <c r="N1390" s="205"/>
    </row>
    <row r="1391" customFormat="false" ht="27" hidden="false" customHeight="false" outlineLevel="0" collapsed="false">
      <c r="A1391" s="210" t="n">
        <v>5207008</v>
      </c>
      <c r="B1391" s="219" t="s">
        <v>4784</v>
      </c>
      <c r="C1391" s="212" t="s">
        <v>4785</v>
      </c>
      <c r="D1391" s="212" t="s">
        <v>4786</v>
      </c>
      <c r="E1391" s="213" t="s">
        <v>2355</v>
      </c>
      <c r="F1391" s="214" t="n">
        <v>40361</v>
      </c>
      <c r="G1391" s="212" t="s">
        <v>4787</v>
      </c>
      <c r="H1391" s="212" t="n">
        <v>388</v>
      </c>
      <c r="I1391" s="215" t="s">
        <v>3008</v>
      </c>
      <c r="J1391" s="212" t="n">
        <v>64</v>
      </c>
      <c r="K1391" s="212" t="s">
        <v>2109</v>
      </c>
      <c r="L1391" s="212" t="s">
        <v>4745</v>
      </c>
      <c r="M1391" s="212" t="s">
        <v>2098</v>
      </c>
      <c r="N1391" s="212" t="s">
        <v>4780</v>
      </c>
    </row>
    <row r="1392" customFormat="false" ht="14.25" hidden="false" customHeight="false" outlineLevel="0" collapsed="false">
      <c r="A1392" s="216" t="n">
        <v>5207009</v>
      </c>
      <c r="B1392" s="211" t="n">
        <v>40296</v>
      </c>
      <c r="C1392" s="217" t="s">
        <v>4788</v>
      </c>
      <c r="D1392" s="217" t="s">
        <v>4789</v>
      </c>
      <c r="E1392" s="213" t="s">
        <v>2265</v>
      </c>
      <c r="F1392" s="218" t="n">
        <v>40300</v>
      </c>
      <c r="G1392" s="217" t="s">
        <v>4790</v>
      </c>
      <c r="H1392" s="217" t="n">
        <v>327</v>
      </c>
      <c r="I1392" s="215" t="s">
        <v>4769</v>
      </c>
      <c r="J1392" s="217" t="s">
        <v>4791</v>
      </c>
      <c r="K1392" s="217" t="s">
        <v>2109</v>
      </c>
      <c r="L1392" s="217" t="s">
        <v>4740</v>
      </c>
      <c r="M1392" s="217" t="s">
        <v>2119</v>
      </c>
      <c r="N1392" s="217" t="s">
        <v>3187</v>
      </c>
    </row>
    <row r="1393" customFormat="false" ht="14.25" hidden="false" customHeight="false" outlineLevel="0" collapsed="false">
      <c r="A1393" s="210" t="n">
        <v>5207010</v>
      </c>
      <c r="B1393" s="219" t="s">
        <v>2731</v>
      </c>
      <c r="C1393" s="212" t="s">
        <v>4792</v>
      </c>
      <c r="D1393" s="212" t="s">
        <v>3308</v>
      </c>
      <c r="E1393" s="213" t="s">
        <v>2355</v>
      </c>
      <c r="F1393" s="214" t="n">
        <v>40361</v>
      </c>
      <c r="G1393" s="212" t="s">
        <v>4793</v>
      </c>
      <c r="H1393" s="212" t="s">
        <v>4794</v>
      </c>
      <c r="I1393" s="215" t="s">
        <v>4795</v>
      </c>
      <c r="J1393" s="212" t="s">
        <v>4796</v>
      </c>
      <c r="K1393" s="212" t="s">
        <v>2109</v>
      </c>
      <c r="L1393" s="212" t="s">
        <v>4745</v>
      </c>
      <c r="M1393" s="212" t="s">
        <v>2098</v>
      </c>
      <c r="N1393" s="212" t="s">
        <v>2063</v>
      </c>
    </row>
    <row r="1394" customFormat="false" ht="27" hidden="false" customHeight="false" outlineLevel="0" collapsed="false">
      <c r="A1394" s="216" t="n">
        <v>5207011</v>
      </c>
      <c r="B1394" s="219" t="s">
        <v>2930</v>
      </c>
      <c r="C1394" s="217" t="s">
        <v>2931</v>
      </c>
      <c r="D1394" s="217" t="s">
        <v>2932</v>
      </c>
      <c r="E1394" s="213" t="s">
        <v>2087</v>
      </c>
      <c r="F1394" s="217" t="s">
        <v>2088</v>
      </c>
      <c r="G1394" s="217" t="s">
        <v>2930</v>
      </c>
      <c r="H1394" s="217" t="s">
        <v>2931</v>
      </c>
      <c r="I1394" s="215" t="s">
        <v>2642</v>
      </c>
      <c r="J1394" s="217" t="s">
        <v>2933</v>
      </c>
      <c r="K1394" s="217" t="s">
        <v>2109</v>
      </c>
      <c r="L1394" s="217" t="s">
        <v>4740</v>
      </c>
      <c r="M1394" s="217" t="s">
        <v>2119</v>
      </c>
      <c r="N1394" s="217" t="s">
        <v>4797</v>
      </c>
    </row>
    <row r="1395" customFormat="false" ht="14.25" hidden="false" customHeight="false" outlineLevel="0" collapsed="false">
      <c r="A1395" s="210" t="n">
        <v>5207013</v>
      </c>
      <c r="B1395" s="211" t="n">
        <v>40531</v>
      </c>
      <c r="C1395" s="212" t="n">
        <v>201</v>
      </c>
      <c r="D1395" s="212" t="s">
        <v>4798</v>
      </c>
      <c r="E1395" s="213" t="s">
        <v>2355</v>
      </c>
      <c r="F1395" s="214" t="n">
        <v>40361</v>
      </c>
      <c r="G1395" s="212" t="s">
        <v>2684</v>
      </c>
      <c r="H1395" s="212" t="s">
        <v>2685</v>
      </c>
      <c r="I1395" s="221" t="n">
        <v>40297</v>
      </c>
      <c r="J1395" s="212" t="s">
        <v>3731</v>
      </c>
      <c r="K1395" s="212" t="s">
        <v>2109</v>
      </c>
      <c r="L1395" s="212" t="s">
        <v>4740</v>
      </c>
      <c r="M1395" s="212" t="s">
        <v>2119</v>
      </c>
      <c r="N1395" s="212" t="s">
        <v>4799</v>
      </c>
    </row>
    <row r="1396" customFormat="false" ht="14.25" hidden="false" customHeight="false" outlineLevel="0" collapsed="false">
      <c r="A1396" s="216" t="n">
        <v>5207600</v>
      </c>
      <c r="B1396" s="219" t="s">
        <v>4800</v>
      </c>
      <c r="C1396" s="217" t="s">
        <v>4801</v>
      </c>
      <c r="D1396" s="217" t="s">
        <v>4802</v>
      </c>
      <c r="E1396" s="213" t="s">
        <v>2355</v>
      </c>
      <c r="F1396" s="218" t="n">
        <v>40361</v>
      </c>
      <c r="G1396" s="217" t="n">
        <v>38</v>
      </c>
      <c r="H1396" s="217" t="s">
        <v>4295</v>
      </c>
      <c r="I1396" s="215" t="s">
        <v>4403</v>
      </c>
      <c r="J1396" s="217" t="s">
        <v>4803</v>
      </c>
      <c r="K1396" s="217" t="s">
        <v>2109</v>
      </c>
      <c r="L1396" s="217" t="s">
        <v>4745</v>
      </c>
      <c r="M1396" s="217" t="s">
        <v>2098</v>
      </c>
      <c r="N1396" s="217" t="s">
        <v>2063</v>
      </c>
    </row>
    <row r="1397" customFormat="false" ht="14.25" hidden="false" customHeight="false" outlineLevel="0" collapsed="false">
      <c r="A1397" s="210" t="n">
        <v>5207601</v>
      </c>
      <c r="B1397" s="219" t="s">
        <v>4770</v>
      </c>
      <c r="C1397" s="212" t="s">
        <v>4771</v>
      </c>
      <c r="D1397" s="212" t="s">
        <v>4772</v>
      </c>
      <c r="E1397" s="213" t="s">
        <v>2355</v>
      </c>
      <c r="F1397" s="214" t="n">
        <v>40361</v>
      </c>
      <c r="G1397" s="212" t="s">
        <v>4773</v>
      </c>
      <c r="H1397" s="212" t="s">
        <v>4774</v>
      </c>
      <c r="I1397" s="215" t="s">
        <v>2529</v>
      </c>
      <c r="J1397" s="212" t="s">
        <v>2530</v>
      </c>
      <c r="K1397" s="212" t="s">
        <v>2109</v>
      </c>
      <c r="L1397" s="212" t="s">
        <v>4745</v>
      </c>
      <c r="M1397" s="212" t="s">
        <v>2098</v>
      </c>
      <c r="N1397" s="212" t="s">
        <v>2063</v>
      </c>
    </row>
    <row r="1398" customFormat="false" ht="14.25" hidden="false" customHeight="false" outlineLevel="0" collapsed="false">
      <c r="A1398" s="216" t="n">
        <v>5207602</v>
      </c>
      <c r="B1398" s="219" t="s">
        <v>4804</v>
      </c>
      <c r="C1398" s="217" t="n">
        <v>540</v>
      </c>
      <c r="D1398" s="217" t="s">
        <v>4805</v>
      </c>
      <c r="E1398" s="213" t="s">
        <v>2355</v>
      </c>
      <c r="F1398" s="218" t="n">
        <v>40361</v>
      </c>
      <c r="G1398" s="217" t="s">
        <v>4806</v>
      </c>
      <c r="H1398" s="217" t="s">
        <v>4807</v>
      </c>
      <c r="I1398" s="215" t="n">
        <v>79</v>
      </c>
      <c r="J1398" s="217" t="s">
        <v>4808</v>
      </c>
      <c r="K1398" s="217" t="s">
        <v>2109</v>
      </c>
      <c r="L1398" s="217" t="s">
        <v>4745</v>
      </c>
      <c r="M1398" s="217" t="s">
        <v>2098</v>
      </c>
      <c r="N1398" s="217" t="s">
        <v>2063</v>
      </c>
    </row>
    <row r="1399" customFormat="false" ht="180" hidden="false" customHeight="false" outlineLevel="0" collapsed="false">
      <c r="A1399" s="210" t="n">
        <v>5208001</v>
      </c>
      <c r="B1399" s="219" t="s">
        <v>4741</v>
      </c>
      <c r="C1399" s="212" t="s">
        <v>4742</v>
      </c>
      <c r="D1399" s="212" t="s">
        <v>4743</v>
      </c>
      <c r="E1399" s="213" t="s">
        <v>2265</v>
      </c>
      <c r="F1399" s="214" t="n">
        <v>40300</v>
      </c>
      <c r="G1399" s="212" t="s">
        <v>4744</v>
      </c>
      <c r="H1399" s="212" t="s">
        <v>3907</v>
      </c>
      <c r="I1399" s="221" t="n">
        <v>40325</v>
      </c>
      <c r="J1399" s="212" t="s">
        <v>2380</v>
      </c>
      <c r="K1399" s="212" t="s">
        <v>2109</v>
      </c>
      <c r="L1399" s="212" t="s">
        <v>4745</v>
      </c>
      <c r="M1399" s="212" t="s">
        <v>2098</v>
      </c>
      <c r="N1399" s="212" t="s">
        <v>4809</v>
      </c>
    </row>
    <row r="1400" customFormat="false" ht="27" hidden="false" customHeight="false" outlineLevel="0" collapsed="false">
      <c r="A1400" s="216" t="n">
        <v>5208003</v>
      </c>
      <c r="B1400" s="219" t="s">
        <v>4741</v>
      </c>
      <c r="C1400" s="217" t="s">
        <v>4742</v>
      </c>
      <c r="D1400" s="217" t="s">
        <v>4743</v>
      </c>
      <c r="E1400" s="213" t="s">
        <v>2265</v>
      </c>
      <c r="F1400" s="218" t="n">
        <v>40300</v>
      </c>
      <c r="G1400" s="217" t="s">
        <v>4744</v>
      </c>
      <c r="H1400" s="217" t="s">
        <v>3907</v>
      </c>
      <c r="I1400" s="221" t="n">
        <v>40325</v>
      </c>
      <c r="J1400" s="217" t="s">
        <v>2380</v>
      </c>
      <c r="K1400" s="217" t="s">
        <v>2109</v>
      </c>
      <c r="L1400" s="217" t="s">
        <v>4745</v>
      </c>
      <c r="M1400" s="217" t="s">
        <v>2098</v>
      </c>
      <c r="N1400" s="217" t="s">
        <v>4810</v>
      </c>
    </row>
    <row r="1401" customFormat="false" ht="14.25" hidden="false" customHeight="false" outlineLevel="0" collapsed="false">
      <c r="A1401" s="210" t="n">
        <v>5208004</v>
      </c>
      <c r="B1401" s="219" t="s">
        <v>2666</v>
      </c>
      <c r="C1401" s="212" t="n">
        <v>237</v>
      </c>
      <c r="D1401" s="212" t="s">
        <v>2667</v>
      </c>
      <c r="E1401" s="213" t="s">
        <v>2265</v>
      </c>
      <c r="F1401" s="214" t="n">
        <v>40300</v>
      </c>
      <c r="G1401" s="214" t="n">
        <v>40383</v>
      </c>
      <c r="H1401" s="212" t="s">
        <v>4811</v>
      </c>
      <c r="I1401" s="215" t="s">
        <v>2295</v>
      </c>
      <c r="J1401" s="212" t="s">
        <v>2668</v>
      </c>
      <c r="K1401" s="212" t="s">
        <v>2109</v>
      </c>
      <c r="L1401" s="212" t="s">
        <v>4745</v>
      </c>
      <c r="M1401" s="212" t="s">
        <v>2098</v>
      </c>
      <c r="N1401" s="212" t="s">
        <v>2486</v>
      </c>
    </row>
    <row r="1402" customFormat="false" ht="27" hidden="false" customHeight="false" outlineLevel="0" collapsed="false">
      <c r="A1402" s="216" t="n">
        <v>5208005</v>
      </c>
      <c r="B1402" s="219" t="s">
        <v>2666</v>
      </c>
      <c r="C1402" s="217" t="n">
        <v>237</v>
      </c>
      <c r="D1402" s="217" t="s">
        <v>2667</v>
      </c>
      <c r="E1402" s="213" t="s">
        <v>2265</v>
      </c>
      <c r="F1402" s="218" t="n">
        <v>40300</v>
      </c>
      <c r="G1402" s="218" t="n">
        <v>40383</v>
      </c>
      <c r="H1402" s="217" t="s">
        <v>4811</v>
      </c>
      <c r="I1402" s="215" t="s">
        <v>2295</v>
      </c>
      <c r="J1402" s="217" t="s">
        <v>2668</v>
      </c>
      <c r="K1402" s="217" t="s">
        <v>2109</v>
      </c>
      <c r="L1402" s="217" t="s">
        <v>4745</v>
      </c>
      <c r="M1402" s="217" t="s">
        <v>2098</v>
      </c>
      <c r="N1402" s="217" t="s">
        <v>4812</v>
      </c>
    </row>
    <row r="1403" customFormat="false" ht="14.25" hidden="false" customHeight="false" outlineLevel="0" collapsed="false">
      <c r="A1403" s="210" t="n">
        <v>5208006</v>
      </c>
      <c r="B1403" s="211" t="n">
        <v>40344</v>
      </c>
      <c r="C1403" s="212" t="n">
        <v>164</v>
      </c>
      <c r="D1403" s="212" t="s">
        <v>2662</v>
      </c>
      <c r="E1403" s="213" t="s">
        <v>2265</v>
      </c>
      <c r="F1403" s="214" t="n">
        <v>40300</v>
      </c>
      <c r="G1403" s="214" t="n">
        <v>40438</v>
      </c>
      <c r="H1403" s="212" t="s">
        <v>4813</v>
      </c>
      <c r="I1403" s="215" t="n">
        <v>24</v>
      </c>
      <c r="J1403" s="214" t="n">
        <v>40326</v>
      </c>
      <c r="K1403" s="212" t="s">
        <v>2109</v>
      </c>
      <c r="L1403" s="212" t="s">
        <v>4740</v>
      </c>
      <c r="M1403" s="212" t="s">
        <v>2119</v>
      </c>
      <c r="N1403" s="212" t="s">
        <v>950</v>
      </c>
    </row>
    <row r="1404" customFormat="false" ht="14.25" hidden="false" customHeight="false" outlineLevel="0" collapsed="false">
      <c r="A1404" s="216" t="n">
        <v>5208007</v>
      </c>
      <c r="B1404" s="219" t="s">
        <v>4741</v>
      </c>
      <c r="C1404" s="217" t="s">
        <v>4742</v>
      </c>
      <c r="D1404" s="217" t="s">
        <v>4743</v>
      </c>
      <c r="E1404" s="213" t="s">
        <v>2265</v>
      </c>
      <c r="F1404" s="218" t="n">
        <v>40300</v>
      </c>
      <c r="G1404" s="217" t="s">
        <v>4744</v>
      </c>
      <c r="H1404" s="217" t="s">
        <v>3907</v>
      </c>
      <c r="I1404" s="221" t="n">
        <v>40325</v>
      </c>
      <c r="J1404" s="217" t="s">
        <v>2380</v>
      </c>
      <c r="K1404" s="217" t="s">
        <v>2109</v>
      </c>
      <c r="L1404" s="217" t="s">
        <v>4762</v>
      </c>
      <c r="M1404" s="217" t="s">
        <v>2098</v>
      </c>
      <c r="N1404" s="217" t="s">
        <v>4814</v>
      </c>
    </row>
    <row r="1405" customFormat="false" ht="14.25" hidden="false" customHeight="false" outlineLevel="0" collapsed="false">
      <c r="A1405" s="210" t="n">
        <v>5208008</v>
      </c>
      <c r="B1405" s="219" t="s">
        <v>3440</v>
      </c>
      <c r="C1405" s="212" t="s">
        <v>4815</v>
      </c>
      <c r="D1405" s="212" t="s">
        <v>4816</v>
      </c>
      <c r="E1405" s="213" t="s">
        <v>2355</v>
      </c>
      <c r="F1405" s="214" t="n">
        <v>40361</v>
      </c>
      <c r="G1405" s="212" t="s">
        <v>4817</v>
      </c>
      <c r="H1405" s="212" t="s">
        <v>4818</v>
      </c>
      <c r="I1405" s="215" t="s">
        <v>4819</v>
      </c>
      <c r="J1405" s="212" t="s">
        <v>4820</v>
      </c>
      <c r="K1405" s="212" t="s">
        <v>2109</v>
      </c>
      <c r="L1405" s="212" t="s">
        <v>4740</v>
      </c>
      <c r="M1405" s="212" t="s">
        <v>2119</v>
      </c>
      <c r="N1405" s="212" t="s">
        <v>2063</v>
      </c>
    </row>
    <row r="1406" customFormat="false" ht="14.25" hidden="false" customHeight="false" outlineLevel="0" collapsed="false">
      <c r="A1406" s="216" t="n">
        <v>5208009</v>
      </c>
      <c r="B1406" s="219" t="s">
        <v>4821</v>
      </c>
      <c r="C1406" s="217" t="s">
        <v>4822</v>
      </c>
      <c r="D1406" s="217" t="s">
        <v>4823</v>
      </c>
      <c r="E1406" s="213" t="s">
        <v>2087</v>
      </c>
      <c r="F1406" s="217" t="s">
        <v>2088</v>
      </c>
      <c r="G1406" s="217" t="s">
        <v>4821</v>
      </c>
      <c r="H1406" s="217" t="s">
        <v>4822</v>
      </c>
      <c r="I1406" s="215" t="s">
        <v>4824</v>
      </c>
      <c r="J1406" s="217" t="s">
        <v>4825</v>
      </c>
      <c r="K1406" s="217" t="s">
        <v>2101</v>
      </c>
      <c r="L1406" s="217" t="s">
        <v>4740</v>
      </c>
      <c r="M1406" s="217" t="s">
        <v>2119</v>
      </c>
      <c r="N1406" s="217" t="s">
        <v>2063</v>
      </c>
    </row>
    <row r="1407" customFormat="false" ht="14.25" hidden="false" customHeight="false" outlineLevel="0" collapsed="false">
      <c r="A1407" s="210" t="n">
        <v>5208010</v>
      </c>
      <c r="B1407" s="219" t="s">
        <v>4826</v>
      </c>
      <c r="C1407" s="212" t="s">
        <v>4827</v>
      </c>
      <c r="D1407" s="212" t="s">
        <v>4828</v>
      </c>
      <c r="E1407" s="213" t="s">
        <v>2087</v>
      </c>
      <c r="F1407" s="212" t="s">
        <v>2088</v>
      </c>
      <c r="G1407" s="212" t="s">
        <v>4826</v>
      </c>
      <c r="H1407" s="212" t="s">
        <v>4827</v>
      </c>
      <c r="I1407" s="215" t="s">
        <v>4829</v>
      </c>
      <c r="J1407" s="212" t="s">
        <v>4808</v>
      </c>
      <c r="K1407" s="212" t="s">
        <v>2109</v>
      </c>
      <c r="L1407" s="212" t="s">
        <v>4745</v>
      </c>
      <c r="M1407" s="212" t="s">
        <v>2098</v>
      </c>
      <c r="N1407" s="212" t="s">
        <v>2063</v>
      </c>
    </row>
    <row r="1408" customFormat="false" ht="27" hidden="false" customHeight="false" outlineLevel="0" collapsed="false">
      <c r="A1408" s="216" t="s">
        <v>4830</v>
      </c>
      <c r="B1408" s="211" t="n">
        <v>40438</v>
      </c>
      <c r="C1408" s="217" t="s">
        <v>2378</v>
      </c>
      <c r="D1408" s="217" t="s">
        <v>2379</v>
      </c>
      <c r="E1408" s="213" t="s">
        <v>2087</v>
      </c>
      <c r="F1408" s="217" t="s">
        <v>2088</v>
      </c>
      <c r="G1408" s="218" t="n">
        <v>40438</v>
      </c>
      <c r="H1408" s="217" t="s">
        <v>2378</v>
      </c>
      <c r="I1408" s="221" t="n">
        <v>40325</v>
      </c>
      <c r="J1408" s="217" t="s">
        <v>2380</v>
      </c>
      <c r="K1408" s="217" t="s">
        <v>2063</v>
      </c>
      <c r="L1408" s="217" t="s">
        <v>2063</v>
      </c>
      <c r="M1408" s="217" t="s">
        <v>2063</v>
      </c>
      <c r="N1408" s="217" t="s">
        <v>2435</v>
      </c>
    </row>
    <row r="1409" customFormat="false" ht="27" hidden="false" customHeight="false" outlineLevel="0" collapsed="false">
      <c r="A1409" s="210" t="s">
        <v>4831</v>
      </c>
      <c r="B1409" s="211" t="n">
        <v>40438</v>
      </c>
      <c r="C1409" s="212" t="s">
        <v>2378</v>
      </c>
      <c r="D1409" s="212" t="s">
        <v>2379</v>
      </c>
      <c r="E1409" s="213" t="s">
        <v>2087</v>
      </c>
      <c r="F1409" s="212" t="s">
        <v>2088</v>
      </c>
      <c r="G1409" s="214" t="n">
        <v>40438</v>
      </c>
      <c r="H1409" s="212" t="s">
        <v>2378</v>
      </c>
      <c r="I1409" s="221" t="n">
        <v>40325</v>
      </c>
      <c r="J1409" s="212" t="s">
        <v>2380</v>
      </c>
      <c r="K1409" s="212" t="s">
        <v>2063</v>
      </c>
      <c r="L1409" s="212" t="s">
        <v>2063</v>
      </c>
      <c r="M1409" s="212" t="s">
        <v>2063</v>
      </c>
      <c r="N1409" s="212" t="s">
        <v>2435</v>
      </c>
    </row>
    <row r="1410" customFormat="false" ht="27" hidden="false" customHeight="false" outlineLevel="0" collapsed="false">
      <c r="A1410" s="216" t="s">
        <v>4832</v>
      </c>
      <c r="B1410" s="211" t="n">
        <v>40438</v>
      </c>
      <c r="C1410" s="217" t="s">
        <v>2378</v>
      </c>
      <c r="D1410" s="217" t="s">
        <v>2379</v>
      </c>
      <c r="E1410" s="213" t="s">
        <v>2087</v>
      </c>
      <c r="F1410" s="217" t="s">
        <v>2088</v>
      </c>
      <c r="G1410" s="218" t="n">
        <v>40438</v>
      </c>
      <c r="H1410" s="217" t="s">
        <v>2378</v>
      </c>
      <c r="I1410" s="221" t="n">
        <v>40325</v>
      </c>
      <c r="J1410" s="217" t="s">
        <v>2380</v>
      </c>
      <c r="K1410" s="217" t="s">
        <v>2063</v>
      </c>
      <c r="L1410" s="217" t="s">
        <v>2063</v>
      </c>
      <c r="M1410" s="217" t="s">
        <v>2063</v>
      </c>
      <c r="N1410" s="217" t="s">
        <v>2435</v>
      </c>
    </row>
    <row r="1411" customFormat="false" ht="14.25" hidden="false" customHeight="false" outlineLevel="0" collapsed="false">
      <c r="A1411" s="210" t="s">
        <v>4833</v>
      </c>
      <c r="B1411" s="211" t="n">
        <v>40438</v>
      </c>
      <c r="C1411" s="212" t="s">
        <v>2378</v>
      </c>
      <c r="D1411" s="212" t="s">
        <v>2379</v>
      </c>
      <c r="E1411" s="213" t="s">
        <v>2087</v>
      </c>
      <c r="F1411" s="212" t="s">
        <v>2088</v>
      </c>
      <c r="G1411" s="214" t="n">
        <v>40438</v>
      </c>
      <c r="H1411" s="212" t="s">
        <v>2378</v>
      </c>
      <c r="I1411" s="221" t="n">
        <v>40325</v>
      </c>
      <c r="J1411" s="212" t="s">
        <v>2380</v>
      </c>
      <c r="K1411" s="212" t="s">
        <v>2063</v>
      </c>
      <c r="L1411" s="212" t="s">
        <v>2063</v>
      </c>
      <c r="M1411" s="212" t="s">
        <v>2063</v>
      </c>
      <c r="N1411" s="212" t="s">
        <v>2410</v>
      </c>
    </row>
    <row r="1412" customFormat="false" ht="14.25" hidden="false" customHeight="false" outlineLevel="0" collapsed="false">
      <c r="A1412" s="216" t="n">
        <v>621002</v>
      </c>
      <c r="B1412" s="211" t="n">
        <v>40409</v>
      </c>
      <c r="C1412" s="217" t="s">
        <v>3304</v>
      </c>
      <c r="D1412" s="217" t="s">
        <v>3019</v>
      </c>
      <c r="E1412" s="213" t="s">
        <v>2087</v>
      </c>
      <c r="F1412" s="217" t="s">
        <v>2088</v>
      </c>
      <c r="G1412" s="218" t="n">
        <v>40409</v>
      </c>
      <c r="H1412" s="217" t="s">
        <v>3304</v>
      </c>
      <c r="I1412" s="221" t="n">
        <v>40328</v>
      </c>
      <c r="J1412" s="217" t="s">
        <v>3305</v>
      </c>
      <c r="K1412" s="217" t="s">
        <v>2063</v>
      </c>
      <c r="L1412" s="217" t="s">
        <v>2063</v>
      </c>
      <c r="M1412" s="217" t="s">
        <v>2119</v>
      </c>
      <c r="N1412" s="217" t="s">
        <v>2063</v>
      </c>
    </row>
    <row r="1413" customFormat="false" ht="14.25" hidden="false" customHeight="false" outlineLevel="0" collapsed="false">
      <c r="A1413" s="210" t="n">
        <v>621010</v>
      </c>
      <c r="B1413" s="219" t="s">
        <v>2325</v>
      </c>
      <c r="C1413" s="212" t="s">
        <v>4834</v>
      </c>
      <c r="D1413" s="212" t="s">
        <v>4835</v>
      </c>
      <c r="E1413" s="213" t="s">
        <v>2087</v>
      </c>
      <c r="F1413" s="212" t="s">
        <v>2088</v>
      </c>
      <c r="G1413" s="212" t="s">
        <v>2325</v>
      </c>
      <c r="H1413" s="212" t="s">
        <v>4834</v>
      </c>
      <c r="I1413" s="215" t="s">
        <v>4836</v>
      </c>
      <c r="J1413" s="212" t="s">
        <v>4837</v>
      </c>
      <c r="K1413" s="212" t="s">
        <v>2063</v>
      </c>
      <c r="L1413" s="212" t="s">
        <v>2063</v>
      </c>
      <c r="M1413" s="212" t="s">
        <v>2119</v>
      </c>
      <c r="N1413" s="212" t="s">
        <v>2063</v>
      </c>
    </row>
    <row r="1414" customFormat="false" ht="14.25" hidden="false" customHeight="false" outlineLevel="0" collapsed="false">
      <c r="A1414" s="216" t="n">
        <v>621015</v>
      </c>
      <c r="B1414" s="219" t="s">
        <v>4838</v>
      </c>
      <c r="C1414" s="217" t="s">
        <v>4839</v>
      </c>
      <c r="D1414" s="217" t="s">
        <v>4840</v>
      </c>
      <c r="E1414" s="213" t="s">
        <v>2265</v>
      </c>
      <c r="F1414" s="218" t="n">
        <v>40300</v>
      </c>
      <c r="G1414" s="217" t="s">
        <v>4841</v>
      </c>
      <c r="H1414" s="217" t="s">
        <v>4842</v>
      </c>
      <c r="I1414" s="221" t="n">
        <v>40325</v>
      </c>
      <c r="J1414" s="217" t="s">
        <v>3104</v>
      </c>
      <c r="K1414" s="217" t="s">
        <v>2063</v>
      </c>
      <c r="L1414" s="217" t="s">
        <v>4740</v>
      </c>
      <c r="M1414" s="217" t="s">
        <v>2119</v>
      </c>
      <c r="N1414" s="217" t="s">
        <v>2063</v>
      </c>
    </row>
    <row r="1415" customFormat="false" ht="14.25" hidden="false" customHeight="false" outlineLevel="0" collapsed="false">
      <c r="A1415" s="210" t="n">
        <v>621016</v>
      </c>
      <c r="B1415" s="211" t="n">
        <v>40344</v>
      </c>
      <c r="C1415" s="212" t="n">
        <v>164</v>
      </c>
      <c r="D1415" s="212" t="s">
        <v>2662</v>
      </c>
      <c r="E1415" s="213" t="s">
        <v>2087</v>
      </c>
      <c r="F1415" s="212" t="s">
        <v>2088</v>
      </c>
      <c r="G1415" s="214" t="n">
        <v>40344</v>
      </c>
      <c r="H1415" s="212" t="n">
        <v>164</v>
      </c>
      <c r="I1415" s="215" t="n">
        <v>24</v>
      </c>
      <c r="J1415" s="214" t="n">
        <v>40326</v>
      </c>
      <c r="K1415" s="212" t="s">
        <v>2063</v>
      </c>
      <c r="L1415" s="212" t="s">
        <v>2063</v>
      </c>
      <c r="M1415" s="212" t="s">
        <v>2063</v>
      </c>
      <c r="N1415" s="212" t="s">
        <v>2063</v>
      </c>
    </row>
    <row r="1416" customFormat="false" ht="14.25" hidden="false" customHeight="false" outlineLevel="0" collapsed="false">
      <c r="A1416" s="216" t="n">
        <v>621020</v>
      </c>
      <c r="B1416" s="219" t="s">
        <v>3912</v>
      </c>
      <c r="C1416" s="217" t="s">
        <v>4843</v>
      </c>
      <c r="D1416" s="217" t="s">
        <v>4844</v>
      </c>
      <c r="E1416" s="213" t="s">
        <v>2087</v>
      </c>
      <c r="F1416" s="217" t="s">
        <v>2088</v>
      </c>
      <c r="G1416" s="217" t="s">
        <v>3912</v>
      </c>
      <c r="H1416" s="217" t="s">
        <v>4843</v>
      </c>
      <c r="I1416" s="215" t="s">
        <v>4845</v>
      </c>
      <c r="J1416" s="217" t="s">
        <v>4846</v>
      </c>
      <c r="K1416" s="217" t="s">
        <v>2063</v>
      </c>
      <c r="L1416" s="217" t="s">
        <v>2063</v>
      </c>
      <c r="M1416" s="217" t="s">
        <v>2119</v>
      </c>
      <c r="N1416" s="217" t="s">
        <v>3187</v>
      </c>
    </row>
    <row r="1417" customFormat="false" ht="14.25" hidden="false" customHeight="false" outlineLevel="0" collapsed="false">
      <c r="A1417" s="210" t="n">
        <v>621022</v>
      </c>
      <c r="B1417" s="211" t="n">
        <v>40444</v>
      </c>
      <c r="C1417" s="212" t="s">
        <v>4767</v>
      </c>
      <c r="D1417" s="212" t="s">
        <v>4768</v>
      </c>
      <c r="E1417" s="213" t="s">
        <v>2087</v>
      </c>
      <c r="F1417" s="212" t="s">
        <v>2088</v>
      </c>
      <c r="G1417" s="214" t="n">
        <v>40444</v>
      </c>
      <c r="H1417" s="212" t="s">
        <v>4767</v>
      </c>
      <c r="I1417" s="215" t="s">
        <v>2687</v>
      </c>
      <c r="J1417" s="212" t="s">
        <v>4769</v>
      </c>
      <c r="K1417" s="212" t="s">
        <v>2063</v>
      </c>
      <c r="L1417" s="212" t="s">
        <v>2063</v>
      </c>
      <c r="M1417" s="212" t="s">
        <v>2119</v>
      </c>
      <c r="N1417" s="212" t="s">
        <v>2063</v>
      </c>
    </row>
    <row r="1418" customFormat="false" ht="14.25" hidden="false" customHeight="false" outlineLevel="0" collapsed="false">
      <c r="A1418" s="216" t="n">
        <v>621030</v>
      </c>
      <c r="B1418" s="219" t="s">
        <v>2751</v>
      </c>
      <c r="C1418" s="217" t="s">
        <v>2752</v>
      </c>
      <c r="D1418" s="217" t="s">
        <v>2753</v>
      </c>
      <c r="E1418" s="213" t="s">
        <v>2063</v>
      </c>
      <c r="F1418" s="217" t="s">
        <v>2063</v>
      </c>
      <c r="G1418" s="217" t="s">
        <v>2063</v>
      </c>
      <c r="H1418" s="217" t="s">
        <v>2063</v>
      </c>
      <c r="I1418" s="215" t="s">
        <v>2756</v>
      </c>
      <c r="J1418" s="217" t="s">
        <v>2757</v>
      </c>
      <c r="K1418" s="217" t="s">
        <v>2063</v>
      </c>
      <c r="L1418" s="217" t="s">
        <v>2063</v>
      </c>
      <c r="M1418" s="217" t="s">
        <v>2063</v>
      </c>
      <c r="N1418" s="217" t="s">
        <v>2063</v>
      </c>
    </row>
    <row r="1419" customFormat="false" ht="14.25" hidden="false" customHeight="false" outlineLevel="0" collapsed="false">
      <c r="A1419" s="210" t="n">
        <v>621031</v>
      </c>
      <c r="B1419" s="219" t="s">
        <v>4847</v>
      </c>
      <c r="C1419" s="212" t="s">
        <v>4848</v>
      </c>
      <c r="D1419" s="212" t="s">
        <v>4849</v>
      </c>
      <c r="E1419" s="213" t="s">
        <v>2087</v>
      </c>
      <c r="F1419" s="212" t="s">
        <v>2088</v>
      </c>
      <c r="G1419" s="212" t="s">
        <v>4847</v>
      </c>
      <c r="H1419" s="212" t="s">
        <v>4848</v>
      </c>
      <c r="I1419" s="215" t="s">
        <v>4824</v>
      </c>
      <c r="J1419" s="212" t="s">
        <v>4825</v>
      </c>
      <c r="K1419" s="212" t="s">
        <v>2063</v>
      </c>
      <c r="L1419" s="212" t="s">
        <v>2101</v>
      </c>
      <c r="M1419" s="212" t="s">
        <v>2119</v>
      </c>
      <c r="N1419" s="212" t="s">
        <v>2063</v>
      </c>
    </row>
    <row r="1420" customFormat="false" ht="14.25" hidden="false" customHeight="false" outlineLevel="0" collapsed="false">
      <c r="A1420" s="216" t="n">
        <v>621036</v>
      </c>
      <c r="B1420" s="211" t="n">
        <v>40258</v>
      </c>
      <c r="C1420" s="217" t="s">
        <v>3523</v>
      </c>
      <c r="D1420" s="217" t="n">
        <v>161</v>
      </c>
      <c r="E1420" s="213" t="s">
        <v>2087</v>
      </c>
      <c r="F1420" s="217" t="s">
        <v>2088</v>
      </c>
      <c r="G1420" s="218" t="n">
        <v>40258</v>
      </c>
      <c r="H1420" s="217" t="s">
        <v>3523</v>
      </c>
      <c r="I1420" s="215" t="s">
        <v>2409</v>
      </c>
      <c r="J1420" s="217" t="s">
        <v>3524</v>
      </c>
      <c r="K1420" s="217" t="s">
        <v>2063</v>
      </c>
      <c r="L1420" s="217" t="s">
        <v>2063</v>
      </c>
      <c r="M1420" s="217" t="s">
        <v>2119</v>
      </c>
      <c r="N1420" s="217" t="s">
        <v>2063</v>
      </c>
    </row>
    <row r="1421" customFormat="false" ht="27" hidden="false" customHeight="true" outlineLevel="0" collapsed="false">
      <c r="A1421" s="204"/>
      <c r="B1421" s="205" t="s">
        <v>2070</v>
      </c>
      <c r="C1421" s="205"/>
      <c r="D1421" s="205"/>
      <c r="E1421" s="205" t="s">
        <v>2071</v>
      </c>
      <c r="F1421" s="205"/>
      <c r="G1421" s="205" t="s">
        <v>2072</v>
      </c>
      <c r="H1421" s="205"/>
      <c r="I1421" s="205" t="s">
        <v>2073</v>
      </c>
      <c r="J1421" s="205"/>
      <c r="K1421" s="204"/>
      <c r="L1421" s="205" t="s">
        <v>4301</v>
      </c>
      <c r="M1421" s="204"/>
      <c r="N1421" s="220" t="s">
        <v>4783</v>
      </c>
    </row>
    <row r="1422" customFormat="false" ht="13.5" hidden="false" customHeight="true" outlineLevel="0" collapsed="false">
      <c r="A1422" s="205" t="s">
        <v>2074</v>
      </c>
      <c r="B1422" s="205" t="s">
        <v>8</v>
      </c>
      <c r="C1422" s="205" t="s">
        <v>7</v>
      </c>
      <c r="D1422" s="205" t="s">
        <v>2076</v>
      </c>
      <c r="E1422" s="205" t="s">
        <v>2077</v>
      </c>
      <c r="F1422" s="205" t="s">
        <v>2078</v>
      </c>
      <c r="G1422" s="205" t="s">
        <v>8</v>
      </c>
      <c r="H1422" s="205" t="s">
        <v>7</v>
      </c>
      <c r="I1422" s="207" t="n">
        <v>0.8</v>
      </c>
      <c r="J1422" s="207" t="n">
        <v>0.95</v>
      </c>
      <c r="K1422" s="205" t="s">
        <v>2079</v>
      </c>
      <c r="L1422" s="205" t="s">
        <v>4302</v>
      </c>
      <c r="M1422" s="208" t="s">
        <v>2080</v>
      </c>
      <c r="N1422" s="205" t="s">
        <v>2081</v>
      </c>
    </row>
    <row r="1423" customFormat="false" ht="13.5" hidden="false" customHeight="false" outlineLevel="0" collapsed="false">
      <c r="A1423" s="205"/>
      <c r="B1423" s="205"/>
      <c r="C1423" s="205"/>
      <c r="D1423" s="205"/>
      <c r="E1423" s="205"/>
      <c r="F1423" s="205"/>
      <c r="G1423" s="205"/>
      <c r="H1423" s="205"/>
      <c r="I1423" s="207"/>
      <c r="J1423" s="207"/>
      <c r="K1423" s="205"/>
      <c r="L1423" s="205"/>
      <c r="M1423" s="209" t="s">
        <v>2083</v>
      </c>
      <c r="N1423" s="205"/>
    </row>
    <row r="1424" customFormat="false" ht="14.25" hidden="false" customHeight="false" outlineLevel="0" collapsed="false">
      <c r="A1424" s="210" t="n">
        <v>621037</v>
      </c>
      <c r="B1424" s="219" t="s">
        <v>4850</v>
      </c>
      <c r="C1424" s="212" t="s">
        <v>4851</v>
      </c>
      <c r="D1424" s="212" t="s">
        <v>4852</v>
      </c>
      <c r="E1424" s="213" t="s">
        <v>2087</v>
      </c>
      <c r="F1424" s="212" t="s">
        <v>2088</v>
      </c>
      <c r="G1424" s="212" t="s">
        <v>4850</v>
      </c>
      <c r="H1424" s="212" t="s">
        <v>4851</v>
      </c>
      <c r="I1424" s="215" t="s">
        <v>4755</v>
      </c>
      <c r="J1424" s="212" t="s">
        <v>3720</v>
      </c>
      <c r="K1424" s="212" t="s">
        <v>2063</v>
      </c>
      <c r="L1424" s="212" t="s">
        <v>2063</v>
      </c>
      <c r="M1424" s="212" t="s">
        <v>2119</v>
      </c>
      <c r="N1424" s="212" t="s">
        <v>2063</v>
      </c>
    </row>
    <row r="1425" customFormat="false" ht="14.25" hidden="false" customHeight="false" outlineLevel="0" collapsed="false">
      <c r="A1425" s="216" t="n">
        <v>621040</v>
      </c>
      <c r="B1425" s="211" t="n">
        <v>40436</v>
      </c>
      <c r="C1425" s="217" t="s">
        <v>2227</v>
      </c>
      <c r="D1425" s="217" t="s">
        <v>2228</v>
      </c>
      <c r="E1425" s="213" t="s">
        <v>2087</v>
      </c>
      <c r="F1425" s="217" t="s">
        <v>2088</v>
      </c>
      <c r="G1425" s="218" t="n">
        <v>40436</v>
      </c>
      <c r="H1425" s="217" t="s">
        <v>2227</v>
      </c>
      <c r="I1425" s="221" t="n">
        <v>40322</v>
      </c>
      <c r="J1425" s="217" t="n">
        <v>29</v>
      </c>
      <c r="K1425" s="217" t="s">
        <v>2063</v>
      </c>
      <c r="L1425" s="217" t="s">
        <v>2063</v>
      </c>
      <c r="M1425" s="217" t="s">
        <v>2119</v>
      </c>
      <c r="N1425" s="217" t="s">
        <v>2063</v>
      </c>
    </row>
    <row r="1426" customFormat="false" ht="14.25" hidden="false" customHeight="false" outlineLevel="0" collapsed="false">
      <c r="A1426" s="210" t="n">
        <v>621046</v>
      </c>
      <c r="B1426" s="219" t="s">
        <v>2632</v>
      </c>
      <c r="C1426" s="212" t="s">
        <v>2633</v>
      </c>
      <c r="D1426" s="212" t="s">
        <v>2634</v>
      </c>
      <c r="E1426" s="213" t="s">
        <v>2087</v>
      </c>
      <c r="F1426" s="212" t="s">
        <v>2088</v>
      </c>
      <c r="G1426" s="212" t="n">
        <v>20</v>
      </c>
      <c r="H1426" s="212" t="s">
        <v>2633</v>
      </c>
      <c r="I1426" s="221" t="n">
        <v>40420</v>
      </c>
      <c r="J1426" s="212" t="s">
        <v>2635</v>
      </c>
      <c r="K1426" s="212" t="s">
        <v>2063</v>
      </c>
      <c r="L1426" s="212" t="s">
        <v>2063</v>
      </c>
      <c r="M1426" s="212" t="s">
        <v>2119</v>
      </c>
      <c r="N1426" s="212" t="s">
        <v>2063</v>
      </c>
    </row>
    <row r="1427" customFormat="false" ht="14.25" hidden="false" customHeight="false" outlineLevel="0" collapsed="false">
      <c r="A1427" s="216" t="n">
        <v>621048</v>
      </c>
      <c r="B1427" s="211" t="n">
        <v>40322</v>
      </c>
      <c r="C1427" s="217" t="s">
        <v>4853</v>
      </c>
      <c r="D1427" s="217" t="s">
        <v>4854</v>
      </c>
      <c r="E1427" s="213" t="s">
        <v>2087</v>
      </c>
      <c r="F1427" s="217" t="s">
        <v>2088</v>
      </c>
      <c r="G1427" s="218" t="n">
        <v>40322</v>
      </c>
      <c r="H1427" s="217" t="s">
        <v>4853</v>
      </c>
      <c r="I1427" s="215" t="s">
        <v>3829</v>
      </c>
      <c r="J1427" s="217" t="s">
        <v>4855</v>
      </c>
      <c r="K1427" s="217" t="s">
        <v>2063</v>
      </c>
      <c r="L1427" s="217" t="s">
        <v>2063</v>
      </c>
      <c r="M1427" s="217" t="s">
        <v>2119</v>
      </c>
      <c r="N1427" s="217" t="s">
        <v>2063</v>
      </c>
    </row>
    <row r="1428" customFormat="false" ht="14.25" hidden="false" customHeight="false" outlineLevel="0" collapsed="false">
      <c r="A1428" s="210" t="n">
        <v>621050</v>
      </c>
      <c r="B1428" s="219" t="s">
        <v>4856</v>
      </c>
      <c r="C1428" s="212" t="s">
        <v>4857</v>
      </c>
      <c r="D1428" s="212" t="s">
        <v>4858</v>
      </c>
      <c r="E1428" s="213" t="s">
        <v>2087</v>
      </c>
      <c r="F1428" s="212" t="s">
        <v>2088</v>
      </c>
      <c r="G1428" s="212" t="s">
        <v>4856</v>
      </c>
      <c r="H1428" s="212" t="s">
        <v>4857</v>
      </c>
      <c r="I1428" s="215" t="s">
        <v>4859</v>
      </c>
      <c r="J1428" s="212" t="n">
        <v>47</v>
      </c>
      <c r="K1428" s="212" t="s">
        <v>2063</v>
      </c>
      <c r="L1428" s="212" t="s">
        <v>2063</v>
      </c>
      <c r="M1428" s="212" t="s">
        <v>2119</v>
      </c>
      <c r="N1428" s="212" t="s">
        <v>2063</v>
      </c>
    </row>
    <row r="1429" customFormat="false" ht="13.5" hidden="false" customHeight="false" outlineLevel="0" collapsed="false">
      <c r="A1429" s="237"/>
    </row>
    <row r="1431" customFormat="false" ht="12.75" hidden="false" customHeight="false" outlineLevel="0" collapsed="false">
      <c r="A1431" s="238"/>
    </row>
    <row r="1432" customFormat="false" ht="13.5" hidden="false" customHeight="false" outlineLevel="0" collapsed="false">
      <c r="A1432" s="238"/>
    </row>
    <row r="1433" customFormat="false" ht="78" hidden="false" customHeight="false" outlineLevel="0" collapsed="false">
      <c r="A1433" s="239" t="s">
        <v>4860</v>
      </c>
      <c r="B1433" s="240"/>
      <c r="C1433" s="240"/>
      <c r="D1433" s="240"/>
      <c r="E1433" s="240"/>
      <c r="F1433" s="240"/>
      <c r="G1433" s="240"/>
      <c r="H1433" s="240"/>
      <c r="I1433" s="240"/>
      <c r="J1433" s="240"/>
      <c r="K1433" s="240"/>
      <c r="L1433" s="240"/>
      <c r="M1433" s="240"/>
      <c r="N1433" s="241"/>
    </row>
    <row r="1434" customFormat="false" ht="27" hidden="false" customHeight="true" outlineLevel="0" collapsed="false">
      <c r="A1434" s="204"/>
      <c r="B1434" s="205" t="s">
        <v>2070</v>
      </c>
      <c r="C1434" s="205"/>
      <c r="D1434" s="205"/>
      <c r="E1434" s="205" t="s">
        <v>2071</v>
      </c>
      <c r="F1434" s="205"/>
      <c r="G1434" s="205" t="s">
        <v>2072</v>
      </c>
      <c r="H1434" s="205"/>
      <c r="I1434" s="205" t="s">
        <v>2073</v>
      </c>
      <c r="J1434" s="205"/>
      <c r="K1434" s="204"/>
      <c r="L1434" s="205" t="s">
        <v>4301</v>
      </c>
      <c r="M1434" s="204"/>
      <c r="N1434" s="204"/>
    </row>
    <row r="1435" customFormat="false" ht="13.5" hidden="false" customHeight="true" outlineLevel="0" collapsed="false">
      <c r="A1435" s="205" t="s">
        <v>2074</v>
      </c>
      <c r="B1435" s="205" t="s">
        <v>8</v>
      </c>
      <c r="C1435" s="205" t="s">
        <v>7</v>
      </c>
      <c r="D1435" s="205" t="s">
        <v>2076</v>
      </c>
      <c r="E1435" s="205" t="s">
        <v>2077</v>
      </c>
      <c r="F1435" s="205" t="s">
        <v>2078</v>
      </c>
      <c r="G1435" s="205" t="s">
        <v>8</v>
      </c>
      <c r="H1435" s="205" t="s">
        <v>7</v>
      </c>
      <c r="I1435" s="207" t="n">
        <v>0.8</v>
      </c>
      <c r="J1435" s="207" t="n">
        <v>0.95</v>
      </c>
      <c r="K1435" s="205" t="s">
        <v>2079</v>
      </c>
      <c r="L1435" s="205" t="s">
        <v>4302</v>
      </c>
      <c r="M1435" s="208" t="s">
        <v>2080</v>
      </c>
      <c r="N1435" s="205" t="s">
        <v>2081</v>
      </c>
    </row>
    <row r="1436" customFormat="false" ht="13.5" hidden="false" customHeight="false" outlineLevel="0" collapsed="false">
      <c r="A1436" s="205"/>
      <c r="B1436" s="205"/>
      <c r="C1436" s="205"/>
      <c r="D1436" s="205"/>
      <c r="E1436" s="205"/>
      <c r="F1436" s="205"/>
      <c r="G1436" s="205"/>
      <c r="H1436" s="205"/>
      <c r="I1436" s="207"/>
      <c r="J1436" s="207"/>
      <c r="K1436" s="205"/>
      <c r="L1436" s="205"/>
      <c r="M1436" s="209" t="s">
        <v>2083</v>
      </c>
      <c r="N1436" s="205"/>
    </row>
    <row r="1437" customFormat="false" ht="27" hidden="false" customHeight="false" outlineLevel="0" collapsed="false">
      <c r="A1437" s="210" t="n">
        <v>2010</v>
      </c>
      <c r="B1437" s="219" t="s">
        <v>2652</v>
      </c>
      <c r="C1437" s="212" t="s">
        <v>2653</v>
      </c>
      <c r="D1437" s="212" t="s">
        <v>2654</v>
      </c>
      <c r="E1437" s="213" t="s">
        <v>2087</v>
      </c>
      <c r="F1437" s="212" t="s">
        <v>2088</v>
      </c>
      <c r="G1437" s="212" t="n">
        <v>21</v>
      </c>
      <c r="H1437" s="212" t="s">
        <v>2653</v>
      </c>
      <c r="I1437" s="215" t="s">
        <v>2655</v>
      </c>
      <c r="J1437" s="212" t="s">
        <v>2656</v>
      </c>
      <c r="K1437" s="212" t="s">
        <v>2109</v>
      </c>
      <c r="L1437" s="212" t="s">
        <v>4303</v>
      </c>
      <c r="M1437" s="212" t="s">
        <v>2119</v>
      </c>
      <c r="N1437" s="212" t="s">
        <v>4861</v>
      </c>
    </row>
    <row r="1438" customFormat="false" ht="27" hidden="false" customHeight="false" outlineLevel="0" collapsed="false">
      <c r="A1438" s="216" t="n">
        <v>2011</v>
      </c>
      <c r="B1438" s="219" t="s">
        <v>2647</v>
      </c>
      <c r="C1438" s="217" t="s">
        <v>2095</v>
      </c>
      <c r="D1438" s="217" t="s">
        <v>2648</v>
      </c>
      <c r="E1438" s="213" t="s">
        <v>2087</v>
      </c>
      <c r="F1438" s="217" t="s">
        <v>2088</v>
      </c>
      <c r="G1438" s="217" t="n">
        <v>26</v>
      </c>
      <c r="H1438" s="217" t="s">
        <v>2095</v>
      </c>
      <c r="I1438" s="215" t="n">
        <v>40</v>
      </c>
      <c r="J1438" s="217" t="s">
        <v>2649</v>
      </c>
      <c r="K1438" s="217" t="s">
        <v>2109</v>
      </c>
      <c r="L1438" s="217" t="s">
        <v>4862</v>
      </c>
      <c r="M1438" s="217" t="s">
        <v>2098</v>
      </c>
      <c r="N1438" s="217" t="s">
        <v>4863</v>
      </c>
    </row>
    <row r="1439" customFormat="false" ht="27" hidden="false" customHeight="false" outlineLevel="0" collapsed="false">
      <c r="A1439" s="210" t="n">
        <v>2012</v>
      </c>
      <c r="B1439" s="219" t="s">
        <v>3888</v>
      </c>
      <c r="C1439" s="212" t="s">
        <v>3889</v>
      </c>
      <c r="D1439" s="212" t="n">
        <v>257</v>
      </c>
      <c r="E1439" s="213" t="s">
        <v>2087</v>
      </c>
      <c r="F1439" s="212" t="s">
        <v>2088</v>
      </c>
      <c r="G1439" s="212" t="n">
        <v>34</v>
      </c>
      <c r="H1439" s="212" t="s">
        <v>3889</v>
      </c>
      <c r="I1439" s="215" t="s">
        <v>2318</v>
      </c>
      <c r="J1439" s="212" t="s">
        <v>3890</v>
      </c>
      <c r="K1439" s="212" t="s">
        <v>2109</v>
      </c>
      <c r="L1439" s="212" t="s">
        <v>4862</v>
      </c>
      <c r="M1439" s="212" t="s">
        <v>2098</v>
      </c>
      <c r="N1439" s="212" t="s">
        <v>2063</v>
      </c>
    </row>
    <row r="1440" customFormat="false" ht="27" hidden="false" customHeight="false" outlineLevel="0" collapsed="false">
      <c r="A1440" s="216" t="n">
        <v>2013</v>
      </c>
      <c r="B1440" s="219" t="s">
        <v>4256</v>
      </c>
      <c r="C1440" s="217" t="s">
        <v>4257</v>
      </c>
      <c r="D1440" s="217" t="n">
        <v>378</v>
      </c>
      <c r="E1440" s="213" t="s">
        <v>2087</v>
      </c>
      <c r="F1440" s="217" t="s">
        <v>2088</v>
      </c>
      <c r="G1440" s="217" t="n">
        <v>50</v>
      </c>
      <c r="H1440" s="217" t="s">
        <v>4257</v>
      </c>
      <c r="I1440" s="215" t="s">
        <v>4258</v>
      </c>
      <c r="J1440" s="217" t="s">
        <v>4259</v>
      </c>
      <c r="K1440" s="217" t="s">
        <v>2109</v>
      </c>
      <c r="L1440" s="217" t="s">
        <v>4303</v>
      </c>
      <c r="M1440" s="217" t="s">
        <v>2119</v>
      </c>
      <c r="N1440" s="217" t="s">
        <v>2063</v>
      </c>
    </row>
    <row r="1441" customFormat="false" ht="27" hidden="false" customHeight="false" outlineLevel="0" collapsed="false">
      <c r="A1441" s="210" t="n">
        <v>2014</v>
      </c>
      <c r="B1441" s="219" t="s">
        <v>4684</v>
      </c>
      <c r="C1441" s="212" t="s">
        <v>4685</v>
      </c>
      <c r="D1441" s="212" t="s">
        <v>4686</v>
      </c>
      <c r="E1441" s="213" t="s">
        <v>2087</v>
      </c>
      <c r="F1441" s="212" t="s">
        <v>2088</v>
      </c>
      <c r="G1441" s="212" t="n">
        <v>72</v>
      </c>
      <c r="H1441" s="212" t="s">
        <v>4685</v>
      </c>
      <c r="I1441" s="215" t="n">
        <v>110</v>
      </c>
      <c r="J1441" s="212" t="n">
        <v>131</v>
      </c>
      <c r="K1441" s="212" t="s">
        <v>2109</v>
      </c>
      <c r="L1441" s="212" t="s">
        <v>4864</v>
      </c>
      <c r="M1441" s="212" t="s">
        <v>2098</v>
      </c>
      <c r="N1441" s="212" t="s">
        <v>2063</v>
      </c>
    </row>
    <row r="1442" customFormat="false" ht="27" hidden="false" customHeight="false" outlineLevel="0" collapsed="false">
      <c r="A1442" s="216" t="n">
        <v>2015</v>
      </c>
      <c r="B1442" s="219" t="s">
        <v>4865</v>
      </c>
      <c r="C1442" s="217" t="n">
        <v>1009</v>
      </c>
      <c r="D1442" s="217" t="s">
        <v>4866</v>
      </c>
      <c r="E1442" s="213" t="s">
        <v>2087</v>
      </c>
      <c r="F1442" s="217" t="s">
        <v>2088</v>
      </c>
      <c r="G1442" s="217" t="n">
        <v>96</v>
      </c>
      <c r="H1442" s="217" t="n">
        <v>1009</v>
      </c>
      <c r="I1442" s="215" t="n">
        <v>147</v>
      </c>
      <c r="J1442" s="217" t="n">
        <v>175</v>
      </c>
      <c r="K1442" s="217" t="s">
        <v>2109</v>
      </c>
      <c r="L1442" s="217" t="s">
        <v>4864</v>
      </c>
      <c r="M1442" s="217" t="s">
        <v>2098</v>
      </c>
      <c r="N1442" s="217" t="s">
        <v>2063</v>
      </c>
    </row>
    <row r="1443" customFormat="false" ht="27" hidden="false" customHeight="false" outlineLevel="0" collapsed="false">
      <c r="A1443" s="210" t="n">
        <v>2016</v>
      </c>
      <c r="B1443" s="219" t="s">
        <v>2291</v>
      </c>
      <c r="C1443" s="212" t="s">
        <v>2292</v>
      </c>
      <c r="D1443" s="212" t="s">
        <v>2293</v>
      </c>
      <c r="E1443" s="213" t="s">
        <v>2087</v>
      </c>
      <c r="F1443" s="212" t="s">
        <v>2088</v>
      </c>
      <c r="G1443" s="212" t="n">
        <v>19</v>
      </c>
      <c r="H1443" s="212" t="s">
        <v>2292</v>
      </c>
      <c r="I1443" s="215" t="s">
        <v>2294</v>
      </c>
      <c r="J1443" s="212" t="s">
        <v>2295</v>
      </c>
      <c r="K1443" s="212" t="s">
        <v>2109</v>
      </c>
      <c r="L1443" s="212" t="s">
        <v>4303</v>
      </c>
      <c r="M1443" s="212" t="s">
        <v>2119</v>
      </c>
      <c r="N1443" s="212" t="s">
        <v>4867</v>
      </c>
    </row>
    <row r="1444" customFormat="false" ht="27" hidden="false" customHeight="false" outlineLevel="0" collapsed="false">
      <c r="A1444" s="216" t="n">
        <v>2017</v>
      </c>
      <c r="B1444" s="219" t="s">
        <v>2727</v>
      </c>
      <c r="C1444" s="217" t="s">
        <v>2728</v>
      </c>
      <c r="D1444" s="217" t="s">
        <v>2729</v>
      </c>
      <c r="E1444" s="213" t="s">
        <v>2087</v>
      </c>
      <c r="F1444" s="217" t="s">
        <v>2088</v>
      </c>
      <c r="G1444" s="217" t="n">
        <v>22</v>
      </c>
      <c r="H1444" s="217" t="s">
        <v>2728</v>
      </c>
      <c r="I1444" s="215" t="s">
        <v>2730</v>
      </c>
      <c r="J1444" s="217" t="s">
        <v>2731</v>
      </c>
      <c r="K1444" s="217" t="s">
        <v>2109</v>
      </c>
      <c r="L1444" s="217" t="s">
        <v>4303</v>
      </c>
      <c r="M1444" s="217" t="s">
        <v>2119</v>
      </c>
      <c r="N1444" s="217" t="s">
        <v>4797</v>
      </c>
    </row>
    <row r="1445" customFormat="false" ht="27" hidden="false" customHeight="false" outlineLevel="0" collapsed="false">
      <c r="A1445" s="210" t="n">
        <v>2018</v>
      </c>
      <c r="B1445" s="219" t="s">
        <v>3929</v>
      </c>
      <c r="C1445" s="212" t="s">
        <v>4295</v>
      </c>
      <c r="D1445" s="212" t="s">
        <v>4296</v>
      </c>
      <c r="E1445" s="213" t="s">
        <v>2087</v>
      </c>
      <c r="F1445" s="212" t="s">
        <v>2088</v>
      </c>
      <c r="G1445" s="212" t="n">
        <v>38</v>
      </c>
      <c r="H1445" s="212" t="s">
        <v>4295</v>
      </c>
      <c r="I1445" s="215" t="s">
        <v>2959</v>
      </c>
      <c r="J1445" s="212" t="s">
        <v>4297</v>
      </c>
      <c r="K1445" s="212" t="s">
        <v>2109</v>
      </c>
      <c r="L1445" s="212" t="s">
        <v>4303</v>
      </c>
      <c r="M1445" s="212" t="s">
        <v>2119</v>
      </c>
      <c r="N1445" s="212" t="s">
        <v>2063</v>
      </c>
    </row>
    <row r="1446" customFormat="false" ht="27" hidden="false" customHeight="false" outlineLevel="0" collapsed="false">
      <c r="A1446" s="216" t="n">
        <v>2019</v>
      </c>
      <c r="B1446" s="219" t="s">
        <v>2878</v>
      </c>
      <c r="C1446" s="217" t="s">
        <v>2879</v>
      </c>
      <c r="D1446" s="217" t="s">
        <v>2880</v>
      </c>
      <c r="E1446" s="213" t="s">
        <v>2087</v>
      </c>
      <c r="F1446" s="217" t="s">
        <v>2088</v>
      </c>
      <c r="G1446" s="217" t="n">
        <v>24</v>
      </c>
      <c r="H1446" s="217" t="s">
        <v>2879</v>
      </c>
      <c r="I1446" s="215" t="s">
        <v>2883</v>
      </c>
      <c r="J1446" s="217" t="s">
        <v>2884</v>
      </c>
      <c r="K1446" s="217" t="s">
        <v>2109</v>
      </c>
      <c r="L1446" s="217" t="s">
        <v>4303</v>
      </c>
      <c r="M1446" s="217" t="s">
        <v>2119</v>
      </c>
      <c r="N1446" s="217" t="s">
        <v>4868</v>
      </c>
    </row>
    <row r="1447" customFormat="false" ht="27" hidden="false" customHeight="false" outlineLevel="0" collapsed="false">
      <c r="A1447" s="210" t="n">
        <v>2030</v>
      </c>
      <c r="B1447" s="219" t="s">
        <v>2779</v>
      </c>
      <c r="C1447" s="212" t="s">
        <v>2780</v>
      </c>
      <c r="D1447" s="212" t="s">
        <v>2781</v>
      </c>
      <c r="E1447" s="213" t="s">
        <v>2087</v>
      </c>
      <c r="F1447" s="212" t="s">
        <v>2088</v>
      </c>
      <c r="G1447" s="212" t="n">
        <v>60</v>
      </c>
      <c r="H1447" s="212" t="s">
        <v>2780</v>
      </c>
      <c r="I1447" s="215" t="s">
        <v>2782</v>
      </c>
      <c r="J1447" s="212" t="n">
        <v>109</v>
      </c>
      <c r="K1447" s="212" t="s">
        <v>2109</v>
      </c>
      <c r="L1447" s="212" t="s">
        <v>4869</v>
      </c>
      <c r="M1447" s="212" t="s">
        <v>2063</v>
      </c>
      <c r="N1447" s="212" t="s">
        <v>2063</v>
      </c>
    </row>
    <row r="1448" customFormat="false" ht="14.25" hidden="false" customHeight="false" outlineLevel="0" collapsed="false">
      <c r="A1448" s="216" t="n">
        <v>2060</v>
      </c>
      <c r="B1448" s="219" t="s">
        <v>2930</v>
      </c>
      <c r="C1448" s="217" t="s">
        <v>2931</v>
      </c>
      <c r="D1448" s="217" t="s">
        <v>2932</v>
      </c>
      <c r="E1448" s="213" t="s">
        <v>2087</v>
      </c>
      <c r="F1448" s="217" t="s">
        <v>2088</v>
      </c>
      <c r="G1448" s="217" t="s">
        <v>2930</v>
      </c>
      <c r="H1448" s="217" t="s">
        <v>2931</v>
      </c>
      <c r="I1448" s="215" t="s">
        <v>2642</v>
      </c>
      <c r="J1448" s="217" t="s">
        <v>2933</v>
      </c>
      <c r="K1448" s="217" t="s">
        <v>2063</v>
      </c>
      <c r="L1448" s="217" t="s">
        <v>2063</v>
      </c>
      <c r="M1448" s="217" t="s">
        <v>2119</v>
      </c>
      <c r="N1448" s="217" t="s">
        <v>1734</v>
      </c>
    </row>
    <row r="1449" customFormat="false" ht="14.25" hidden="false" customHeight="false" outlineLevel="0" collapsed="false">
      <c r="A1449" s="210" t="n">
        <v>2061</v>
      </c>
      <c r="B1449" s="211" t="n">
        <v>40384</v>
      </c>
      <c r="C1449" s="212" t="s">
        <v>2481</v>
      </c>
      <c r="D1449" s="212" t="s">
        <v>2482</v>
      </c>
      <c r="E1449" s="213" t="s">
        <v>2087</v>
      </c>
      <c r="F1449" s="212" t="s">
        <v>2088</v>
      </c>
      <c r="G1449" s="214" t="n">
        <v>40384</v>
      </c>
      <c r="H1449" s="212" t="s">
        <v>2481</v>
      </c>
      <c r="I1449" s="215" t="s">
        <v>2483</v>
      </c>
      <c r="J1449" s="212" t="n">
        <v>47</v>
      </c>
      <c r="K1449" s="212" t="s">
        <v>2063</v>
      </c>
      <c r="L1449" s="212" t="s">
        <v>2063</v>
      </c>
      <c r="M1449" s="212" t="s">
        <v>2098</v>
      </c>
      <c r="N1449" s="212" t="s">
        <v>1734</v>
      </c>
    </row>
    <row r="1450" customFormat="false" ht="14.25" hidden="false" customHeight="false" outlineLevel="0" collapsed="false">
      <c r="A1450" s="216" t="n">
        <v>2062</v>
      </c>
      <c r="B1450" s="219" t="s">
        <v>2891</v>
      </c>
      <c r="C1450" s="217" t="s">
        <v>4870</v>
      </c>
      <c r="D1450" s="217" t="s">
        <v>4648</v>
      </c>
      <c r="E1450" s="213" t="s">
        <v>2087</v>
      </c>
      <c r="F1450" s="217" t="s">
        <v>2088</v>
      </c>
      <c r="G1450" s="217" t="s">
        <v>2891</v>
      </c>
      <c r="H1450" s="217" t="s">
        <v>4870</v>
      </c>
      <c r="I1450" s="215" t="s">
        <v>3075</v>
      </c>
      <c r="J1450" s="217" t="s">
        <v>4871</v>
      </c>
      <c r="K1450" s="217" t="s">
        <v>2063</v>
      </c>
      <c r="L1450" s="217" t="s">
        <v>2063</v>
      </c>
      <c r="M1450" s="217" t="s">
        <v>2098</v>
      </c>
      <c r="N1450" s="217" t="s">
        <v>1734</v>
      </c>
    </row>
    <row r="1451" customFormat="false" ht="14.25" hidden="false" customHeight="false" outlineLevel="0" collapsed="false">
      <c r="A1451" s="210" t="n">
        <v>2063</v>
      </c>
      <c r="B1451" s="219" t="s">
        <v>2157</v>
      </c>
      <c r="C1451" s="212" t="s">
        <v>2453</v>
      </c>
      <c r="D1451" s="212" t="s">
        <v>2454</v>
      </c>
      <c r="E1451" s="213" t="s">
        <v>2087</v>
      </c>
      <c r="F1451" s="212" t="s">
        <v>2088</v>
      </c>
      <c r="G1451" s="212" t="s">
        <v>2157</v>
      </c>
      <c r="H1451" s="212" t="s">
        <v>2453</v>
      </c>
      <c r="I1451" s="215" t="s">
        <v>2455</v>
      </c>
      <c r="J1451" s="212" t="s">
        <v>2456</v>
      </c>
      <c r="K1451" s="212" t="s">
        <v>2063</v>
      </c>
      <c r="L1451" s="212" t="s">
        <v>2063</v>
      </c>
      <c r="M1451" s="212" t="s">
        <v>2119</v>
      </c>
      <c r="N1451" s="212" t="s">
        <v>1734</v>
      </c>
    </row>
    <row r="1452" customFormat="false" ht="14.25" hidden="false" customHeight="false" outlineLevel="0" collapsed="false">
      <c r="A1452" s="216" t="n">
        <v>2064</v>
      </c>
      <c r="B1452" s="219" t="s">
        <v>4872</v>
      </c>
      <c r="C1452" s="217" t="s">
        <v>4873</v>
      </c>
      <c r="D1452" s="217" t="s">
        <v>4874</v>
      </c>
      <c r="E1452" s="213" t="s">
        <v>2087</v>
      </c>
      <c r="F1452" s="217" t="s">
        <v>2088</v>
      </c>
      <c r="G1452" s="217" t="s">
        <v>4872</v>
      </c>
      <c r="H1452" s="217" t="s">
        <v>4873</v>
      </c>
      <c r="I1452" s="215" t="n">
        <v>109</v>
      </c>
      <c r="J1452" s="217" t="n">
        <v>130</v>
      </c>
      <c r="K1452" s="217" t="s">
        <v>2063</v>
      </c>
      <c r="L1452" s="217" t="s">
        <v>2063</v>
      </c>
      <c r="M1452" s="217" t="s">
        <v>2098</v>
      </c>
      <c r="N1452" s="217" t="s">
        <v>1734</v>
      </c>
    </row>
    <row r="1453" customFormat="false" ht="14.25" hidden="false" customHeight="false" outlineLevel="0" collapsed="false">
      <c r="A1453" s="210" t="n">
        <v>2065</v>
      </c>
      <c r="B1453" s="219" t="s">
        <v>4272</v>
      </c>
      <c r="C1453" s="212" t="s">
        <v>4273</v>
      </c>
      <c r="D1453" s="212" t="s">
        <v>4274</v>
      </c>
      <c r="E1453" s="213" t="s">
        <v>2087</v>
      </c>
      <c r="F1453" s="212" t="s">
        <v>2088</v>
      </c>
      <c r="G1453" s="212" t="n">
        <v>95</v>
      </c>
      <c r="H1453" s="212" t="s">
        <v>4273</v>
      </c>
      <c r="I1453" s="215" t="n">
        <v>146</v>
      </c>
      <c r="J1453" s="212" t="n">
        <v>173</v>
      </c>
      <c r="K1453" s="212" t="s">
        <v>2063</v>
      </c>
      <c r="L1453" s="212" t="s">
        <v>2063</v>
      </c>
      <c r="M1453" s="212" t="s">
        <v>2098</v>
      </c>
      <c r="N1453" s="212" t="s">
        <v>1734</v>
      </c>
    </row>
    <row r="1454" customFormat="false" ht="14.25" hidden="false" customHeight="false" outlineLevel="0" collapsed="false">
      <c r="A1454" s="216" t="n">
        <v>2066</v>
      </c>
      <c r="B1454" s="219" t="s">
        <v>2935</v>
      </c>
      <c r="C1454" s="217" t="s">
        <v>2936</v>
      </c>
      <c r="D1454" s="217" t="s">
        <v>2937</v>
      </c>
      <c r="E1454" s="213" t="s">
        <v>2087</v>
      </c>
      <c r="F1454" s="217" t="s">
        <v>2088</v>
      </c>
      <c r="G1454" s="217" t="s">
        <v>2935</v>
      </c>
      <c r="H1454" s="217" t="s">
        <v>2936</v>
      </c>
      <c r="I1454" s="215" t="n">
        <v>29</v>
      </c>
      <c r="J1454" s="217" t="s">
        <v>2915</v>
      </c>
      <c r="K1454" s="217" t="s">
        <v>2063</v>
      </c>
      <c r="L1454" s="217" t="s">
        <v>2063</v>
      </c>
      <c r="M1454" s="217" t="s">
        <v>2119</v>
      </c>
      <c r="N1454" s="217" t="s">
        <v>1734</v>
      </c>
    </row>
    <row r="1455" customFormat="false" ht="14.25" hidden="false" customHeight="false" outlineLevel="0" collapsed="false">
      <c r="A1455" s="210" t="n">
        <v>2067</v>
      </c>
      <c r="B1455" s="211" t="n">
        <v>40380</v>
      </c>
      <c r="C1455" s="212" t="s">
        <v>4444</v>
      </c>
      <c r="D1455" s="212" t="n">
        <v>164</v>
      </c>
      <c r="E1455" s="213" t="s">
        <v>2087</v>
      </c>
      <c r="F1455" s="212" t="s">
        <v>2088</v>
      </c>
      <c r="G1455" s="214" t="n">
        <v>40380</v>
      </c>
      <c r="H1455" s="212" t="s">
        <v>4444</v>
      </c>
      <c r="I1455" s="215" t="s">
        <v>2220</v>
      </c>
      <c r="J1455" s="212" t="s">
        <v>4859</v>
      </c>
      <c r="K1455" s="212" t="s">
        <v>2063</v>
      </c>
      <c r="L1455" s="212" t="s">
        <v>2063</v>
      </c>
      <c r="M1455" s="212" t="s">
        <v>2119</v>
      </c>
      <c r="N1455" s="212" t="s">
        <v>1734</v>
      </c>
    </row>
    <row r="1456" customFormat="false" ht="14.25" hidden="false" customHeight="false" outlineLevel="0" collapsed="false">
      <c r="A1456" s="216" t="n">
        <v>2068</v>
      </c>
      <c r="B1456" s="219" t="s">
        <v>3913</v>
      </c>
      <c r="C1456" s="217" t="s">
        <v>4875</v>
      </c>
      <c r="D1456" s="217" t="s">
        <v>4876</v>
      </c>
      <c r="E1456" s="213" t="s">
        <v>2087</v>
      </c>
      <c r="F1456" s="217" t="s">
        <v>2088</v>
      </c>
      <c r="G1456" s="217" t="s">
        <v>3913</v>
      </c>
      <c r="H1456" s="217" t="s">
        <v>4875</v>
      </c>
      <c r="I1456" s="215" t="s">
        <v>4877</v>
      </c>
      <c r="J1456" s="217" t="s">
        <v>4878</v>
      </c>
      <c r="K1456" s="217" t="s">
        <v>2063</v>
      </c>
      <c r="L1456" s="217" t="s">
        <v>2063</v>
      </c>
      <c r="M1456" s="217" t="s">
        <v>2119</v>
      </c>
      <c r="N1456" s="217" t="s">
        <v>1734</v>
      </c>
    </row>
    <row r="1457" customFormat="false" ht="14.25" hidden="false" customHeight="false" outlineLevel="0" collapsed="false">
      <c r="A1457" s="210" t="n">
        <v>2069</v>
      </c>
      <c r="B1457" s="211" t="n">
        <v>40413</v>
      </c>
      <c r="C1457" s="212" t="s">
        <v>2607</v>
      </c>
      <c r="D1457" s="212" t="s">
        <v>2608</v>
      </c>
      <c r="E1457" s="213" t="s">
        <v>2087</v>
      </c>
      <c r="F1457" s="212" t="s">
        <v>2088</v>
      </c>
      <c r="G1457" s="214" t="n">
        <v>40413</v>
      </c>
      <c r="H1457" s="212" t="s">
        <v>2607</v>
      </c>
      <c r="I1457" s="215" t="s">
        <v>2609</v>
      </c>
      <c r="J1457" s="212" t="s">
        <v>2087</v>
      </c>
      <c r="K1457" s="212" t="s">
        <v>2063</v>
      </c>
      <c r="L1457" s="212" t="s">
        <v>2063</v>
      </c>
      <c r="M1457" s="212" t="s">
        <v>2119</v>
      </c>
      <c r="N1457" s="212" t="s">
        <v>1734</v>
      </c>
    </row>
    <row r="1458" customFormat="false" ht="13.5" hidden="false" customHeight="false" outlineLevel="0" collapsed="false">
      <c r="A1458" s="237"/>
    </row>
    <row r="1460" customFormat="false" ht="12.75" hidden="false" customHeight="false" outlineLevel="0" collapsed="false">
      <c r="A1460" s="238"/>
    </row>
    <row r="1461" customFormat="false" ht="13.5" hidden="false" customHeight="false" outlineLevel="0" collapsed="false">
      <c r="A1461" s="238"/>
    </row>
    <row r="1462" customFormat="false" ht="78" hidden="false" customHeight="false" outlineLevel="0" collapsed="false">
      <c r="A1462" s="239" t="s">
        <v>4879</v>
      </c>
      <c r="B1462" s="240"/>
      <c r="C1462" s="240"/>
      <c r="D1462" s="240"/>
      <c r="E1462" s="240"/>
      <c r="F1462" s="240"/>
      <c r="G1462" s="240"/>
      <c r="H1462" s="240"/>
      <c r="I1462" s="240"/>
      <c r="J1462" s="240"/>
      <c r="K1462" s="240"/>
      <c r="L1462" s="240"/>
      <c r="M1462" s="241"/>
    </row>
    <row r="1463" customFormat="false" ht="25.5" hidden="false" customHeight="true" outlineLevel="0" collapsed="false">
      <c r="A1463" s="204"/>
      <c r="B1463" s="205" t="s">
        <v>2070</v>
      </c>
      <c r="C1463" s="205"/>
      <c r="D1463" s="205"/>
      <c r="E1463" s="205" t="s">
        <v>2071</v>
      </c>
      <c r="F1463" s="205"/>
      <c r="G1463" s="205" t="s">
        <v>2072</v>
      </c>
      <c r="H1463" s="205"/>
      <c r="I1463" s="205" t="s">
        <v>2073</v>
      </c>
      <c r="J1463" s="205"/>
      <c r="K1463" s="204"/>
      <c r="L1463" s="204"/>
      <c r="M1463" s="204"/>
    </row>
    <row r="1464" customFormat="false" ht="13.5" hidden="false" customHeight="true" outlineLevel="0" collapsed="false">
      <c r="A1464" s="205" t="s">
        <v>2074</v>
      </c>
      <c r="B1464" s="205" t="s">
        <v>8</v>
      </c>
      <c r="C1464" s="205" t="s">
        <v>7</v>
      </c>
      <c r="D1464" s="205" t="s">
        <v>2076</v>
      </c>
      <c r="E1464" s="205" t="s">
        <v>2077</v>
      </c>
      <c r="F1464" s="205" t="s">
        <v>2078</v>
      </c>
      <c r="G1464" s="205" t="s">
        <v>8</v>
      </c>
      <c r="H1464" s="205" t="s">
        <v>7</v>
      </c>
      <c r="I1464" s="207" t="n">
        <v>0.8</v>
      </c>
      <c r="J1464" s="207" t="n">
        <v>0.95</v>
      </c>
      <c r="K1464" s="205" t="s">
        <v>2079</v>
      </c>
      <c r="L1464" s="208" t="s">
        <v>2080</v>
      </c>
      <c r="M1464" s="205" t="s">
        <v>2081</v>
      </c>
    </row>
    <row r="1465" customFormat="false" ht="13.5" hidden="false" customHeight="false" outlineLevel="0" collapsed="false">
      <c r="A1465" s="205"/>
      <c r="B1465" s="205"/>
      <c r="C1465" s="205"/>
      <c r="D1465" s="205"/>
      <c r="E1465" s="205"/>
      <c r="F1465" s="205"/>
      <c r="G1465" s="205"/>
      <c r="H1465" s="205"/>
      <c r="I1465" s="207"/>
      <c r="J1465" s="207"/>
      <c r="K1465" s="205"/>
      <c r="L1465" s="209" t="s">
        <v>2083</v>
      </c>
      <c r="M1465" s="205"/>
    </row>
    <row r="1466" customFormat="false" ht="14.25" hidden="false" customHeight="false" outlineLevel="0" collapsed="false">
      <c r="A1466" s="210" t="s">
        <v>4880</v>
      </c>
      <c r="B1466" s="211" t="n">
        <v>40408</v>
      </c>
      <c r="C1466" s="212" t="n">
        <v>190</v>
      </c>
      <c r="D1466" s="212" t="s">
        <v>3800</v>
      </c>
      <c r="E1466" s="213" t="s">
        <v>2087</v>
      </c>
      <c r="F1466" s="212" t="s">
        <v>2088</v>
      </c>
      <c r="G1466" s="214" t="n">
        <v>40408</v>
      </c>
      <c r="H1466" s="212" t="n">
        <v>190</v>
      </c>
      <c r="I1466" s="221" t="n">
        <v>40417</v>
      </c>
      <c r="J1466" s="212" t="n">
        <v>33</v>
      </c>
      <c r="K1466" s="212" t="s">
        <v>2109</v>
      </c>
      <c r="L1466" s="212" t="s">
        <v>2098</v>
      </c>
      <c r="M1466" s="212" t="s">
        <v>2063</v>
      </c>
    </row>
    <row r="1467" customFormat="false" ht="14.25" hidden="false" customHeight="false" outlineLevel="0" collapsed="false">
      <c r="A1467" s="216" t="s">
        <v>4881</v>
      </c>
      <c r="B1467" s="219" t="s">
        <v>4882</v>
      </c>
      <c r="C1467" s="217" t="n">
        <v>660</v>
      </c>
      <c r="D1467" s="217" t="s">
        <v>4883</v>
      </c>
      <c r="E1467" s="213" t="s">
        <v>2087</v>
      </c>
      <c r="F1467" s="217" t="s">
        <v>2088</v>
      </c>
      <c r="G1467" s="217" t="s">
        <v>4882</v>
      </c>
      <c r="H1467" s="217" t="n">
        <v>660</v>
      </c>
      <c r="I1467" s="215" t="s">
        <v>4884</v>
      </c>
      <c r="J1467" s="217" t="n">
        <v>114</v>
      </c>
      <c r="K1467" s="217" t="s">
        <v>2109</v>
      </c>
      <c r="L1467" s="217" t="s">
        <v>2098</v>
      </c>
      <c r="M1467" s="217" t="s">
        <v>2063</v>
      </c>
    </row>
    <row r="1468" customFormat="false" ht="14.25" hidden="false" customHeight="false" outlineLevel="0" collapsed="false">
      <c r="A1468" s="210" t="s">
        <v>4885</v>
      </c>
      <c r="B1468" s="211" t="n">
        <v>40311</v>
      </c>
      <c r="C1468" s="212" t="s">
        <v>2827</v>
      </c>
      <c r="D1468" s="212" t="s">
        <v>2828</v>
      </c>
      <c r="E1468" s="213" t="s">
        <v>2087</v>
      </c>
      <c r="F1468" s="212" t="s">
        <v>2088</v>
      </c>
      <c r="G1468" s="214" t="n">
        <v>40311</v>
      </c>
      <c r="H1468" s="212" t="s">
        <v>2827</v>
      </c>
      <c r="I1468" s="221" t="n">
        <v>40410</v>
      </c>
      <c r="J1468" s="214" t="n">
        <v>40383</v>
      </c>
      <c r="K1468" s="212" t="s">
        <v>2109</v>
      </c>
      <c r="L1468" s="212" t="s">
        <v>2119</v>
      </c>
      <c r="M1468" s="212" t="s">
        <v>2063</v>
      </c>
    </row>
    <row r="1469" customFormat="false" ht="14.25" hidden="false" customHeight="false" outlineLevel="0" collapsed="false">
      <c r="A1469" s="216" t="s">
        <v>4886</v>
      </c>
      <c r="B1469" s="219" t="s">
        <v>4887</v>
      </c>
      <c r="C1469" s="217" t="n">
        <v>140</v>
      </c>
      <c r="D1469" s="217" t="s">
        <v>4888</v>
      </c>
      <c r="E1469" s="213" t="s">
        <v>2087</v>
      </c>
      <c r="F1469" s="217" t="s">
        <v>2088</v>
      </c>
      <c r="G1469" s="217" t="s">
        <v>4887</v>
      </c>
      <c r="H1469" s="217" t="n">
        <v>140</v>
      </c>
      <c r="I1469" s="221" t="n">
        <v>40318</v>
      </c>
      <c r="J1469" s="218" t="n">
        <v>40261</v>
      </c>
      <c r="K1469" s="217" t="s">
        <v>2109</v>
      </c>
      <c r="L1469" s="217" t="s">
        <v>2119</v>
      </c>
      <c r="M1469" s="217" t="s">
        <v>2063</v>
      </c>
    </row>
    <row r="1470" customFormat="false" ht="14.25" hidden="false" customHeight="false" outlineLevel="0" collapsed="false">
      <c r="A1470" s="210" t="s">
        <v>4889</v>
      </c>
      <c r="B1470" s="219" t="s">
        <v>4890</v>
      </c>
      <c r="C1470" s="212" t="n">
        <v>690</v>
      </c>
      <c r="D1470" s="212" t="s">
        <v>4891</v>
      </c>
      <c r="E1470" s="213" t="s">
        <v>2087</v>
      </c>
      <c r="F1470" s="212" t="s">
        <v>2088</v>
      </c>
      <c r="G1470" s="212" t="s">
        <v>4890</v>
      </c>
      <c r="H1470" s="212" t="n">
        <v>690</v>
      </c>
      <c r="I1470" s="215" t="n">
        <v>101</v>
      </c>
      <c r="J1470" s="212" t="n">
        <v>119</v>
      </c>
      <c r="K1470" s="212" t="s">
        <v>2109</v>
      </c>
      <c r="L1470" s="212" t="s">
        <v>2098</v>
      </c>
      <c r="M1470" s="212" t="s">
        <v>2063</v>
      </c>
    </row>
    <row r="1471" customFormat="false" ht="27" hidden="false" customHeight="false" outlineLevel="0" collapsed="false">
      <c r="A1471" s="216" t="s">
        <v>4892</v>
      </c>
      <c r="B1471" s="219" t="s">
        <v>4820</v>
      </c>
      <c r="C1471" s="217" t="n">
        <v>680</v>
      </c>
      <c r="D1471" s="217" t="s">
        <v>4893</v>
      </c>
      <c r="E1471" s="213" t="s">
        <v>2063</v>
      </c>
      <c r="F1471" s="217" t="s">
        <v>2063</v>
      </c>
      <c r="G1471" s="217" t="s">
        <v>2063</v>
      </c>
      <c r="H1471" s="217" t="s">
        <v>2063</v>
      </c>
      <c r="I1471" s="215" t="s">
        <v>4894</v>
      </c>
      <c r="J1471" s="217" t="n">
        <v>118</v>
      </c>
      <c r="K1471" s="217" t="s">
        <v>2109</v>
      </c>
      <c r="L1471" s="217" t="s">
        <v>2098</v>
      </c>
      <c r="M1471" s="217" t="s">
        <v>4895</v>
      </c>
    </row>
    <row r="1472" customFormat="false" ht="14.25" hidden="false" customHeight="false" outlineLevel="0" collapsed="false">
      <c r="A1472" s="210" t="s">
        <v>4896</v>
      </c>
      <c r="B1472" s="219" t="s">
        <v>2218</v>
      </c>
      <c r="C1472" s="212" t="n">
        <v>192</v>
      </c>
      <c r="D1472" s="212" t="s">
        <v>2219</v>
      </c>
      <c r="E1472" s="213" t="s">
        <v>2087</v>
      </c>
      <c r="F1472" s="212" t="s">
        <v>2088</v>
      </c>
      <c r="G1472" s="212" t="s">
        <v>2218</v>
      </c>
      <c r="H1472" s="212" t="n">
        <v>192</v>
      </c>
      <c r="I1472" s="221" t="n">
        <v>40206</v>
      </c>
      <c r="J1472" s="212" t="s">
        <v>2220</v>
      </c>
      <c r="K1472" s="212" t="s">
        <v>2109</v>
      </c>
      <c r="L1472" s="212" t="s">
        <v>2119</v>
      </c>
      <c r="M1472" s="212" t="s">
        <v>2063</v>
      </c>
    </row>
    <row r="1473" customFormat="false" ht="39.75" hidden="false" customHeight="false" outlineLevel="0" collapsed="false">
      <c r="A1473" s="216" t="s">
        <v>4897</v>
      </c>
      <c r="B1473" s="219" t="s">
        <v>4898</v>
      </c>
      <c r="C1473" s="217" t="n">
        <v>230</v>
      </c>
      <c r="D1473" s="217" t="s">
        <v>4899</v>
      </c>
      <c r="E1473" s="213" t="s">
        <v>2087</v>
      </c>
      <c r="F1473" s="217" t="s">
        <v>2088</v>
      </c>
      <c r="G1473" s="217" t="s">
        <v>4898</v>
      </c>
      <c r="H1473" s="217" t="n">
        <v>230</v>
      </c>
      <c r="I1473" s="215" t="s">
        <v>2891</v>
      </c>
      <c r="J1473" s="217" t="n">
        <v>40</v>
      </c>
      <c r="K1473" s="217" t="s">
        <v>2109</v>
      </c>
      <c r="L1473" s="217" t="s">
        <v>2119</v>
      </c>
      <c r="M1473" s="217" t="s">
        <v>4900</v>
      </c>
    </row>
    <row r="1474" customFormat="false" ht="14.25" hidden="false" customHeight="false" outlineLevel="0" collapsed="false">
      <c r="A1474" s="210" t="s">
        <v>4901</v>
      </c>
      <c r="B1474" s="219" t="s">
        <v>3070</v>
      </c>
      <c r="C1474" s="212" t="n">
        <v>298</v>
      </c>
      <c r="D1474" s="212" t="s">
        <v>3071</v>
      </c>
      <c r="E1474" s="213" t="s">
        <v>2087</v>
      </c>
      <c r="F1474" s="212" t="s">
        <v>2088</v>
      </c>
      <c r="G1474" s="212" t="s">
        <v>3070</v>
      </c>
      <c r="H1474" s="212" t="n">
        <v>298</v>
      </c>
      <c r="I1474" s="215" t="s">
        <v>3074</v>
      </c>
      <c r="J1474" s="212" t="s">
        <v>3075</v>
      </c>
      <c r="K1474" s="212" t="s">
        <v>2109</v>
      </c>
      <c r="L1474" s="212" t="s">
        <v>2119</v>
      </c>
      <c r="M1474" s="212" t="s">
        <v>2063</v>
      </c>
    </row>
    <row r="1475" customFormat="false" ht="14.25" hidden="false" customHeight="false" outlineLevel="0" collapsed="false">
      <c r="A1475" s="216" t="s">
        <v>4902</v>
      </c>
      <c r="B1475" s="219" t="s">
        <v>2063</v>
      </c>
      <c r="C1475" s="217" t="s">
        <v>2063</v>
      </c>
      <c r="D1475" s="217" t="s">
        <v>2063</v>
      </c>
      <c r="E1475" s="217" t="s">
        <v>2063</v>
      </c>
      <c r="F1475" s="217" t="s">
        <v>2063</v>
      </c>
      <c r="G1475" s="217" t="s">
        <v>2063</v>
      </c>
      <c r="H1475" s="217" t="s">
        <v>2063</v>
      </c>
      <c r="I1475" s="217" t="s">
        <v>2063</v>
      </c>
      <c r="J1475" s="217" t="s">
        <v>2063</v>
      </c>
      <c r="K1475" s="217" t="s">
        <v>2063</v>
      </c>
      <c r="L1475" s="217" t="s">
        <v>2098</v>
      </c>
      <c r="M1475" s="217" t="s">
        <v>2063</v>
      </c>
    </row>
    <row r="1476" customFormat="false" ht="14.25" hidden="false" customHeight="false" outlineLevel="0" collapsed="false">
      <c r="A1476" s="210" t="s">
        <v>4903</v>
      </c>
      <c r="B1476" s="219" t="s">
        <v>4741</v>
      </c>
      <c r="C1476" s="212" t="s">
        <v>4742</v>
      </c>
      <c r="D1476" s="212" t="s">
        <v>4743</v>
      </c>
      <c r="E1476" s="213" t="s">
        <v>2087</v>
      </c>
      <c r="F1476" s="212" t="s">
        <v>2088</v>
      </c>
      <c r="G1476" s="212" t="s">
        <v>4741</v>
      </c>
      <c r="H1476" s="212" t="s">
        <v>4742</v>
      </c>
      <c r="I1476" s="221" t="n">
        <v>40325</v>
      </c>
      <c r="J1476" s="212" t="s">
        <v>2380</v>
      </c>
      <c r="K1476" s="212" t="s">
        <v>2109</v>
      </c>
      <c r="L1476" s="212" t="s">
        <v>2119</v>
      </c>
      <c r="M1476" s="212" t="s">
        <v>2063</v>
      </c>
    </row>
    <row r="1477" customFormat="false" ht="27" hidden="false" customHeight="false" outlineLevel="0" collapsed="false">
      <c r="A1477" s="216" t="s">
        <v>4904</v>
      </c>
      <c r="B1477" s="219" t="s">
        <v>4285</v>
      </c>
      <c r="C1477" s="217" t="n">
        <v>460</v>
      </c>
      <c r="D1477" s="217" t="s">
        <v>4286</v>
      </c>
      <c r="E1477" s="213" t="s">
        <v>2063</v>
      </c>
      <c r="F1477" s="217" t="s">
        <v>2063</v>
      </c>
      <c r="G1477" s="217" t="s">
        <v>2063</v>
      </c>
      <c r="H1477" s="217" t="s">
        <v>2063</v>
      </c>
      <c r="I1477" s="215" t="s">
        <v>4290</v>
      </c>
      <c r="J1477" s="217" t="n">
        <v>80</v>
      </c>
      <c r="K1477" s="217" t="s">
        <v>2063</v>
      </c>
      <c r="L1477" s="217" t="s">
        <v>2098</v>
      </c>
      <c r="M1477" s="217" t="s">
        <v>4905</v>
      </c>
    </row>
    <row r="1478" customFormat="false" ht="27" hidden="false" customHeight="false" outlineLevel="0" collapsed="false">
      <c r="A1478" s="210" t="s">
        <v>4906</v>
      </c>
      <c r="B1478" s="219" t="s">
        <v>4285</v>
      </c>
      <c r="C1478" s="212" t="n">
        <v>460</v>
      </c>
      <c r="D1478" s="212" t="s">
        <v>4286</v>
      </c>
      <c r="E1478" s="213" t="s">
        <v>2063</v>
      </c>
      <c r="F1478" s="212" t="s">
        <v>2063</v>
      </c>
      <c r="G1478" s="212" t="s">
        <v>2063</v>
      </c>
      <c r="H1478" s="212" t="s">
        <v>2063</v>
      </c>
      <c r="I1478" s="215" t="s">
        <v>4290</v>
      </c>
      <c r="J1478" s="212" t="n">
        <v>80</v>
      </c>
      <c r="K1478" s="212" t="s">
        <v>2063</v>
      </c>
      <c r="L1478" s="212" t="s">
        <v>2119</v>
      </c>
      <c r="M1478" s="212" t="s">
        <v>4907</v>
      </c>
    </row>
    <row r="1479" customFormat="false" ht="27" hidden="false" customHeight="false" outlineLevel="0" collapsed="false">
      <c r="A1479" s="216" t="s">
        <v>4908</v>
      </c>
      <c r="B1479" s="219" t="s">
        <v>4909</v>
      </c>
      <c r="C1479" s="217" t="n">
        <v>550</v>
      </c>
      <c r="D1479" s="217" t="s">
        <v>4910</v>
      </c>
      <c r="E1479" s="213" t="s">
        <v>2063</v>
      </c>
      <c r="F1479" s="217" t="s">
        <v>2063</v>
      </c>
      <c r="G1479" s="217" t="s">
        <v>2063</v>
      </c>
      <c r="H1479" s="217" t="s">
        <v>2063</v>
      </c>
      <c r="I1479" s="215" t="s">
        <v>4911</v>
      </c>
      <c r="J1479" s="217" t="s">
        <v>4912</v>
      </c>
      <c r="K1479" s="217" t="s">
        <v>2063</v>
      </c>
      <c r="L1479" s="217" t="s">
        <v>2098</v>
      </c>
      <c r="M1479" s="217" t="s">
        <v>4905</v>
      </c>
    </row>
    <row r="1480" customFormat="false" ht="27" hidden="false" customHeight="false" outlineLevel="0" collapsed="false">
      <c r="A1480" s="210" t="s">
        <v>4913</v>
      </c>
      <c r="B1480" s="219" t="s">
        <v>4909</v>
      </c>
      <c r="C1480" s="212" t="n">
        <v>550</v>
      </c>
      <c r="D1480" s="212" t="s">
        <v>4910</v>
      </c>
      <c r="E1480" s="213" t="s">
        <v>2063</v>
      </c>
      <c r="F1480" s="212" t="s">
        <v>2063</v>
      </c>
      <c r="G1480" s="212" t="s">
        <v>2063</v>
      </c>
      <c r="H1480" s="212" t="s">
        <v>2063</v>
      </c>
      <c r="I1480" s="215" t="s">
        <v>4911</v>
      </c>
      <c r="J1480" s="212" t="s">
        <v>4912</v>
      </c>
      <c r="K1480" s="212" t="s">
        <v>2063</v>
      </c>
      <c r="L1480" s="212" t="s">
        <v>2063</v>
      </c>
      <c r="M1480" s="212" t="s">
        <v>4907</v>
      </c>
    </row>
    <row r="1481" customFormat="false" ht="27" hidden="false" customHeight="false" outlineLevel="0" collapsed="false">
      <c r="A1481" s="216" t="s">
        <v>4914</v>
      </c>
      <c r="B1481" s="219" t="s">
        <v>3237</v>
      </c>
      <c r="C1481" s="217" t="s">
        <v>3238</v>
      </c>
      <c r="D1481" s="217" t="s">
        <v>3239</v>
      </c>
      <c r="E1481" s="213" t="s">
        <v>2488</v>
      </c>
      <c r="F1481" s="224" t="n">
        <v>20121</v>
      </c>
      <c r="G1481" s="217" t="s">
        <v>4915</v>
      </c>
      <c r="H1481" s="217" t="s">
        <v>4916</v>
      </c>
      <c r="I1481" s="215" t="s">
        <v>3240</v>
      </c>
      <c r="J1481" s="217" t="s">
        <v>3241</v>
      </c>
      <c r="K1481" s="217" t="s">
        <v>2063</v>
      </c>
      <c r="L1481" s="217" t="s">
        <v>2063</v>
      </c>
      <c r="M1481" s="217" t="s">
        <v>4917</v>
      </c>
    </row>
    <row r="1482" customFormat="false" ht="14.25" hidden="false" customHeight="false" outlineLevel="0" collapsed="false">
      <c r="A1482" s="210" t="s">
        <v>4918</v>
      </c>
      <c r="B1482" s="211" t="n">
        <v>40409</v>
      </c>
      <c r="C1482" s="212" t="s">
        <v>3304</v>
      </c>
      <c r="D1482" s="212" t="s">
        <v>3019</v>
      </c>
      <c r="E1482" s="213" t="s">
        <v>2087</v>
      </c>
      <c r="F1482" s="212" t="s">
        <v>2088</v>
      </c>
      <c r="G1482" s="214" t="n">
        <v>40409</v>
      </c>
      <c r="H1482" s="212" t="s">
        <v>3304</v>
      </c>
      <c r="I1482" s="221" t="n">
        <v>40328</v>
      </c>
      <c r="J1482" s="212" t="s">
        <v>3305</v>
      </c>
      <c r="K1482" s="212" t="s">
        <v>2109</v>
      </c>
      <c r="L1482" s="212" t="s">
        <v>2119</v>
      </c>
      <c r="M1482" s="212" t="s">
        <v>2063</v>
      </c>
    </row>
    <row r="1483" customFormat="false" ht="27" hidden="false" customHeight="false" outlineLevel="0" collapsed="false">
      <c r="A1483" s="216" t="s">
        <v>4919</v>
      </c>
      <c r="B1483" s="211" t="n">
        <v>40319</v>
      </c>
      <c r="C1483" s="217" t="n">
        <v>226</v>
      </c>
      <c r="D1483" s="217" t="s">
        <v>2797</v>
      </c>
      <c r="E1483" s="213" t="s">
        <v>2087</v>
      </c>
      <c r="F1483" s="217" t="s">
        <v>2088</v>
      </c>
      <c r="G1483" s="218" t="n">
        <v>40319</v>
      </c>
      <c r="H1483" s="217" t="n">
        <v>226</v>
      </c>
      <c r="I1483" s="215" t="s">
        <v>2190</v>
      </c>
      <c r="J1483" s="217" t="s">
        <v>2798</v>
      </c>
      <c r="K1483" s="217" t="s">
        <v>2109</v>
      </c>
      <c r="L1483" s="217" t="s">
        <v>2119</v>
      </c>
      <c r="M1483" s="217" t="s">
        <v>4920</v>
      </c>
    </row>
    <row r="1484" customFormat="false" ht="27" hidden="false" customHeight="false" outlineLevel="0" collapsed="false">
      <c r="A1484" s="210" t="s">
        <v>4921</v>
      </c>
      <c r="B1484" s="211" t="n">
        <v>40317</v>
      </c>
      <c r="C1484" s="212" t="s">
        <v>3270</v>
      </c>
      <c r="D1484" s="212" t="s">
        <v>2237</v>
      </c>
      <c r="E1484" s="213" t="s">
        <v>2488</v>
      </c>
      <c r="F1484" s="223" t="n">
        <v>20121</v>
      </c>
      <c r="G1484" s="212" t="s">
        <v>4922</v>
      </c>
      <c r="H1484" s="212" t="s">
        <v>4923</v>
      </c>
      <c r="I1484" s="215" t="n">
        <v>30</v>
      </c>
      <c r="J1484" s="212" t="s">
        <v>3271</v>
      </c>
      <c r="K1484" s="212" t="s">
        <v>2109</v>
      </c>
      <c r="L1484" s="212" t="s">
        <v>2119</v>
      </c>
      <c r="M1484" s="212" t="s">
        <v>4924</v>
      </c>
    </row>
    <row r="1485" customFormat="false" ht="14.25" hidden="false" customHeight="false" outlineLevel="0" collapsed="false">
      <c r="A1485" s="216" t="s">
        <v>4925</v>
      </c>
      <c r="B1485" s="219" t="s">
        <v>2813</v>
      </c>
      <c r="C1485" s="217" t="s">
        <v>2814</v>
      </c>
      <c r="D1485" s="217" t="s">
        <v>2815</v>
      </c>
      <c r="E1485" s="213" t="s">
        <v>2087</v>
      </c>
      <c r="F1485" s="217" t="s">
        <v>2088</v>
      </c>
      <c r="G1485" s="217" t="s">
        <v>2813</v>
      </c>
      <c r="H1485" s="217" t="s">
        <v>2814</v>
      </c>
      <c r="I1485" s="221" t="n">
        <v>40268</v>
      </c>
      <c r="J1485" s="217" t="s">
        <v>2818</v>
      </c>
      <c r="K1485" s="217" t="s">
        <v>2109</v>
      </c>
      <c r="L1485" s="217" t="s">
        <v>2119</v>
      </c>
      <c r="M1485" s="217" t="s">
        <v>2063</v>
      </c>
    </row>
    <row r="1486" customFormat="false" ht="27" hidden="false" customHeight="false" outlineLevel="0" collapsed="false">
      <c r="A1486" s="210" t="s">
        <v>4926</v>
      </c>
      <c r="B1486" s="219" t="s">
        <v>4285</v>
      </c>
      <c r="C1486" s="212" t="n">
        <v>460</v>
      </c>
      <c r="D1486" s="212" t="s">
        <v>4286</v>
      </c>
      <c r="E1486" s="213" t="s">
        <v>2063</v>
      </c>
      <c r="F1486" s="212" t="s">
        <v>2063</v>
      </c>
      <c r="G1486" s="212" t="s">
        <v>2063</v>
      </c>
      <c r="H1486" s="212" t="s">
        <v>2063</v>
      </c>
      <c r="I1486" s="215" t="s">
        <v>4290</v>
      </c>
      <c r="J1486" s="212" t="n">
        <v>80</v>
      </c>
      <c r="K1486" s="212" t="s">
        <v>2109</v>
      </c>
      <c r="L1486" s="212" t="s">
        <v>2119</v>
      </c>
      <c r="M1486" s="212" t="s">
        <v>4927</v>
      </c>
    </row>
    <row r="1487" customFormat="false" ht="27" hidden="false" customHeight="false" outlineLevel="0" collapsed="false">
      <c r="A1487" s="216" t="s">
        <v>4928</v>
      </c>
      <c r="B1487" s="219" t="s">
        <v>4909</v>
      </c>
      <c r="C1487" s="217" t="n">
        <v>550</v>
      </c>
      <c r="D1487" s="217" t="s">
        <v>4910</v>
      </c>
      <c r="E1487" s="213" t="n">
        <v>44</v>
      </c>
      <c r="F1487" s="218" t="n">
        <v>40240</v>
      </c>
      <c r="G1487" s="217" t="s">
        <v>4929</v>
      </c>
      <c r="H1487" s="217" t="s">
        <v>4930</v>
      </c>
      <c r="I1487" s="215" t="s">
        <v>4911</v>
      </c>
      <c r="J1487" s="217" t="s">
        <v>4912</v>
      </c>
      <c r="K1487" s="217" t="s">
        <v>2109</v>
      </c>
      <c r="L1487" s="217" t="s">
        <v>2119</v>
      </c>
      <c r="M1487" s="217" t="s">
        <v>4931</v>
      </c>
    </row>
    <row r="1488" customFormat="false" ht="14.25" hidden="false" customHeight="false" outlineLevel="0" collapsed="false">
      <c r="A1488" s="210" t="s">
        <v>4932</v>
      </c>
      <c r="B1488" s="211" t="n">
        <v>40376</v>
      </c>
      <c r="C1488" s="212" t="n">
        <v>186</v>
      </c>
      <c r="D1488" s="212" t="s">
        <v>3285</v>
      </c>
      <c r="E1488" s="213" t="s">
        <v>2087</v>
      </c>
      <c r="F1488" s="212" t="s">
        <v>2088</v>
      </c>
      <c r="G1488" s="214" t="n">
        <v>40376</v>
      </c>
      <c r="H1488" s="212" t="n">
        <v>186</v>
      </c>
      <c r="I1488" s="221" t="n">
        <v>40236</v>
      </c>
      <c r="J1488" s="212" t="s">
        <v>2655</v>
      </c>
      <c r="K1488" s="212" t="s">
        <v>2109</v>
      </c>
      <c r="L1488" s="212" t="s">
        <v>2119</v>
      </c>
      <c r="M1488" s="212" t="s">
        <v>2063</v>
      </c>
    </row>
    <row r="1489" customFormat="false" ht="27" hidden="false" customHeight="false" outlineLevel="0" collapsed="false">
      <c r="A1489" s="216" t="s">
        <v>4933</v>
      </c>
      <c r="B1489" s="211" t="n">
        <v>40279</v>
      </c>
      <c r="C1489" s="217" t="s">
        <v>4934</v>
      </c>
      <c r="D1489" s="217" t="s">
        <v>4935</v>
      </c>
      <c r="E1489" s="213" t="s">
        <v>2488</v>
      </c>
      <c r="F1489" s="224" t="n">
        <v>20121</v>
      </c>
      <c r="G1489" s="224" t="n">
        <v>13485</v>
      </c>
      <c r="H1489" s="217" t="s">
        <v>4936</v>
      </c>
      <c r="I1489" s="221" t="n">
        <v>40315</v>
      </c>
      <c r="J1489" s="218" t="n">
        <v>40410</v>
      </c>
      <c r="K1489" s="217" t="s">
        <v>2109</v>
      </c>
      <c r="L1489" s="217" t="s">
        <v>2119</v>
      </c>
      <c r="M1489" s="217" t="s">
        <v>4937</v>
      </c>
    </row>
    <row r="1490" customFormat="false" ht="14.25" hidden="false" customHeight="false" outlineLevel="0" collapsed="false">
      <c r="A1490" s="210" t="s">
        <v>4938</v>
      </c>
      <c r="B1490" s="219" t="s">
        <v>2063</v>
      </c>
      <c r="C1490" s="212" t="s">
        <v>2063</v>
      </c>
      <c r="D1490" s="212" t="s">
        <v>2063</v>
      </c>
      <c r="E1490" s="212" t="s">
        <v>2087</v>
      </c>
      <c r="F1490" s="212" t="s">
        <v>2063</v>
      </c>
      <c r="G1490" s="212" t="s">
        <v>2063</v>
      </c>
      <c r="H1490" s="212" t="s">
        <v>2063</v>
      </c>
      <c r="I1490" s="212" t="s">
        <v>2063</v>
      </c>
      <c r="J1490" s="212" t="s">
        <v>2063</v>
      </c>
      <c r="K1490" s="212" t="s">
        <v>2063</v>
      </c>
      <c r="L1490" s="212" t="s">
        <v>2119</v>
      </c>
      <c r="M1490" s="212" t="s">
        <v>2063</v>
      </c>
    </row>
    <row r="1491" customFormat="false" ht="14.25" hidden="false" customHeight="false" outlineLevel="0" collapsed="false">
      <c r="A1491" s="216" t="s">
        <v>4939</v>
      </c>
      <c r="B1491" s="219" t="s">
        <v>4940</v>
      </c>
      <c r="C1491" s="217" t="n">
        <v>360</v>
      </c>
      <c r="D1491" s="217" t="s">
        <v>4941</v>
      </c>
      <c r="E1491" s="213" t="s">
        <v>2087</v>
      </c>
      <c r="F1491" s="217" t="s">
        <v>2088</v>
      </c>
      <c r="G1491" s="217" t="s">
        <v>4940</v>
      </c>
      <c r="H1491" s="217" t="n">
        <v>360</v>
      </c>
      <c r="I1491" s="215" t="s">
        <v>3003</v>
      </c>
      <c r="J1491" s="217" t="s">
        <v>4942</v>
      </c>
      <c r="K1491" s="217" t="s">
        <v>2109</v>
      </c>
      <c r="L1491" s="217" t="s">
        <v>2119</v>
      </c>
      <c r="M1491" s="217" t="s">
        <v>2063</v>
      </c>
    </row>
    <row r="1492" customFormat="false" ht="27" hidden="false" customHeight="false" outlineLevel="0" collapsed="false">
      <c r="A1492" s="210" t="s">
        <v>4943</v>
      </c>
      <c r="B1492" s="219" t="s">
        <v>4944</v>
      </c>
      <c r="C1492" s="212" t="n">
        <v>326</v>
      </c>
      <c r="D1492" s="212" t="s">
        <v>4945</v>
      </c>
      <c r="E1492" s="213" t="s">
        <v>2087</v>
      </c>
      <c r="F1492" s="212" t="s">
        <v>2088</v>
      </c>
      <c r="G1492" s="212" t="s">
        <v>4944</v>
      </c>
      <c r="H1492" s="212" t="n">
        <v>326</v>
      </c>
      <c r="I1492" s="215" t="s">
        <v>3535</v>
      </c>
      <c r="J1492" s="212" t="s">
        <v>4946</v>
      </c>
      <c r="K1492" s="212" t="s">
        <v>2109</v>
      </c>
      <c r="L1492" s="212" t="s">
        <v>2119</v>
      </c>
      <c r="M1492" s="212" t="s">
        <v>4917</v>
      </c>
    </row>
    <row r="1493" customFormat="false" ht="14.25" hidden="false" customHeight="false" outlineLevel="0" collapsed="false">
      <c r="A1493" s="216" t="s">
        <v>4947</v>
      </c>
      <c r="B1493" s="219" t="s">
        <v>4948</v>
      </c>
      <c r="C1493" s="217" t="n">
        <v>254</v>
      </c>
      <c r="D1493" s="217" t="s">
        <v>4949</v>
      </c>
      <c r="E1493" s="213" t="s">
        <v>2087</v>
      </c>
      <c r="F1493" s="217" t="s">
        <v>2088</v>
      </c>
      <c r="G1493" s="217" t="s">
        <v>4948</v>
      </c>
      <c r="H1493" s="217" t="n">
        <v>254</v>
      </c>
      <c r="I1493" s="215" t="s">
        <v>2818</v>
      </c>
      <c r="J1493" s="217" t="s">
        <v>3667</v>
      </c>
      <c r="K1493" s="217" t="s">
        <v>2109</v>
      </c>
      <c r="L1493" s="217" t="s">
        <v>2119</v>
      </c>
      <c r="M1493" s="217" t="s">
        <v>2063</v>
      </c>
    </row>
    <row r="1494" customFormat="false" ht="14.25" hidden="false" customHeight="false" outlineLevel="0" collapsed="false">
      <c r="A1494" s="210" t="s">
        <v>4950</v>
      </c>
      <c r="B1494" s="219" t="s">
        <v>4951</v>
      </c>
      <c r="C1494" s="212" t="n">
        <v>210</v>
      </c>
      <c r="D1494" s="212" t="n">
        <v>151</v>
      </c>
      <c r="E1494" s="213" t="s">
        <v>2087</v>
      </c>
      <c r="F1494" s="212" t="s">
        <v>2088</v>
      </c>
      <c r="G1494" s="212" t="s">
        <v>4951</v>
      </c>
      <c r="H1494" s="212" t="n">
        <v>210</v>
      </c>
      <c r="I1494" s="221" t="n">
        <v>40389</v>
      </c>
      <c r="J1494" s="212" t="s">
        <v>2635</v>
      </c>
      <c r="K1494" s="212" t="s">
        <v>2109</v>
      </c>
      <c r="L1494" s="212" t="s">
        <v>2119</v>
      </c>
      <c r="M1494" s="212" t="s">
        <v>2063</v>
      </c>
    </row>
    <row r="1495" customFormat="false" ht="14.25" hidden="false" customHeight="false" outlineLevel="0" collapsed="false">
      <c r="A1495" s="216" t="s">
        <v>4952</v>
      </c>
      <c r="B1495" s="211" t="n">
        <v>40376</v>
      </c>
      <c r="C1495" s="217" t="n">
        <v>186</v>
      </c>
      <c r="D1495" s="217" t="s">
        <v>3285</v>
      </c>
      <c r="E1495" s="213" t="s">
        <v>2087</v>
      </c>
      <c r="F1495" s="217" t="s">
        <v>2088</v>
      </c>
      <c r="G1495" s="218" t="n">
        <v>40376</v>
      </c>
      <c r="H1495" s="217" t="n">
        <v>186</v>
      </c>
      <c r="I1495" s="221" t="n">
        <v>40236</v>
      </c>
      <c r="J1495" s="217" t="s">
        <v>2655</v>
      </c>
      <c r="K1495" s="217" t="s">
        <v>2109</v>
      </c>
      <c r="L1495" s="217" t="s">
        <v>2119</v>
      </c>
      <c r="M1495" s="217" t="s">
        <v>2063</v>
      </c>
    </row>
    <row r="1496" customFormat="false" ht="27" hidden="false" customHeight="true" outlineLevel="0" collapsed="false">
      <c r="A1496" s="204"/>
      <c r="B1496" s="205" t="s">
        <v>2070</v>
      </c>
      <c r="C1496" s="205"/>
      <c r="D1496" s="205"/>
      <c r="E1496" s="205" t="s">
        <v>2071</v>
      </c>
      <c r="F1496" s="205"/>
      <c r="G1496" s="205" t="s">
        <v>2072</v>
      </c>
      <c r="H1496" s="205"/>
      <c r="I1496" s="205" t="s">
        <v>2073</v>
      </c>
      <c r="J1496" s="205"/>
      <c r="K1496" s="204"/>
      <c r="L1496" s="204"/>
      <c r="M1496" s="220" t="s">
        <v>4953</v>
      </c>
    </row>
    <row r="1497" customFormat="false" ht="13.5" hidden="false" customHeight="true" outlineLevel="0" collapsed="false">
      <c r="A1497" s="205" t="s">
        <v>2074</v>
      </c>
      <c r="B1497" s="205" t="s">
        <v>8</v>
      </c>
      <c r="C1497" s="205" t="s">
        <v>7</v>
      </c>
      <c r="D1497" s="205" t="s">
        <v>2076</v>
      </c>
      <c r="E1497" s="205" t="s">
        <v>2077</v>
      </c>
      <c r="F1497" s="205" t="s">
        <v>2078</v>
      </c>
      <c r="G1497" s="205" t="s">
        <v>8</v>
      </c>
      <c r="H1497" s="205" t="s">
        <v>7</v>
      </c>
      <c r="I1497" s="207" t="n">
        <v>0.8</v>
      </c>
      <c r="J1497" s="207" t="n">
        <v>0.95</v>
      </c>
      <c r="K1497" s="205" t="s">
        <v>2079</v>
      </c>
      <c r="L1497" s="208" t="s">
        <v>2080</v>
      </c>
      <c r="M1497" s="205" t="s">
        <v>2081</v>
      </c>
    </row>
    <row r="1498" customFormat="false" ht="13.5" hidden="false" customHeight="false" outlineLevel="0" collapsed="false">
      <c r="A1498" s="205"/>
      <c r="B1498" s="205"/>
      <c r="C1498" s="205"/>
      <c r="D1498" s="205"/>
      <c r="E1498" s="205"/>
      <c r="F1498" s="205"/>
      <c r="G1498" s="205"/>
      <c r="H1498" s="205"/>
      <c r="I1498" s="207"/>
      <c r="J1498" s="207"/>
      <c r="K1498" s="205"/>
      <c r="L1498" s="209" t="s">
        <v>2083</v>
      </c>
      <c r="M1498" s="205"/>
    </row>
    <row r="1499" customFormat="false" ht="14.25" hidden="false" customHeight="false" outlineLevel="0" collapsed="false">
      <c r="A1499" s="210" t="s">
        <v>4954</v>
      </c>
      <c r="B1499" s="219" t="s">
        <v>2532</v>
      </c>
      <c r="C1499" s="212" t="n">
        <v>560</v>
      </c>
      <c r="D1499" s="212" t="s">
        <v>2533</v>
      </c>
      <c r="E1499" s="213" t="s">
        <v>4955</v>
      </c>
      <c r="F1499" s="223" t="n">
        <v>36192</v>
      </c>
      <c r="G1499" s="212" t="s">
        <v>4956</v>
      </c>
      <c r="H1499" s="212" t="s">
        <v>4957</v>
      </c>
      <c r="I1499" s="215" t="n">
        <v>82</v>
      </c>
      <c r="J1499" s="212" t="s">
        <v>4958</v>
      </c>
      <c r="K1499" s="212" t="s">
        <v>2749</v>
      </c>
      <c r="L1499" s="212" t="s">
        <v>2119</v>
      </c>
      <c r="M1499" s="212" t="s">
        <v>2063</v>
      </c>
    </row>
    <row r="1500" customFormat="false" ht="14.25" hidden="false" customHeight="false" outlineLevel="0" collapsed="false">
      <c r="A1500" s="216" t="s">
        <v>4959</v>
      </c>
      <c r="B1500" s="219" t="s">
        <v>2063</v>
      </c>
      <c r="C1500" s="217" t="s">
        <v>2063</v>
      </c>
      <c r="D1500" s="217" t="s">
        <v>2063</v>
      </c>
      <c r="E1500" s="217" t="s">
        <v>2087</v>
      </c>
      <c r="F1500" s="217" t="s">
        <v>2063</v>
      </c>
      <c r="G1500" s="217" t="s">
        <v>2063</v>
      </c>
      <c r="H1500" s="217" t="s">
        <v>2063</v>
      </c>
      <c r="I1500" s="217" t="s">
        <v>2063</v>
      </c>
      <c r="J1500" s="217" t="s">
        <v>2063</v>
      </c>
      <c r="K1500" s="217" t="s">
        <v>2063</v>
      </c>
      <c r="L1500" s="217" t="s">
        <v>2119</v>
      </c>
      <c r="M1500" s="217" t="s">
        <v>2063</v>
      </c>
    </row>
    <row r="1501" customFormat="false" ht="27" hidden="false" customHeight="false" outlineLevel="0" collapsed="false">
      <c r="A1501" s="210" t="s">
        <v>4960</v>
      </c>
      <c r="B1501" s="219" t="s">
        <v>4961</v>
      </c>
      <c r="C1501" s="212" t="n">
        <v>590</v>
      </c>
      <c r="D1501" s="212" t="s">
        <v>4962</v>
      </c>
      <c r="E1501" s="213" t="s">
        <v>4955</v>
      </c>
      <c r="F1501" s="223" t="n">
        <v>36192</v>
      </c>
      <c r="G1501" s="212" t="s">
        <v>3088</v>
      </c>
      <c r="H1501" s="212" t="s">
        <v>4963</v>
      </c>
      <c r="I1501" s="215" t="s">
        <v>4964</v>
      </c>
      <c r="J1501" s="212" t="n">
        <v>102</v>
      </c>
      <c r="K1501" s="212" t="s">
        <v>2749</v>
      </c>
      <c r="L1501" s="212" t="s">
        <v>2119</v>
      </c>
      <c r="M1501" s="212" t="s">
        <v>2063</v>
      </c>
    </row>
    <row r="1502" customFormat="false" ht="39.75" hidden="false" customHeight="false" outlineLevel="0" collapsed="false">
      <c r="A1502" s="216" t="s">
        <v>4965</v>
      </c>
      <c r="B1502" s="219" t="s">
        <v>2063</v>
      </c>
      <c r="C1502" s="217" t="s">
        <v>2063</v>
      </c>
      <c r="D1502" s="217" t="s">
        <v>2063</v>
      </c>
      <c r="E1502" s="217" t="s">
        <v>2063</v>
      </c>
      <c r="F1502" s="217" t="s">
        <v>2063</v>
      </c>
      <c r="G1502" s="217" t="s">
        <v>2063</v>
      </c>
      <c r="H1502" s="217" t="s">
        <v>2063</v>
      </c>
      <c r="I1502" s="217" t="s">
        <v>2063</v>
      </c>
      <c r="J1502" s="217" t="s">
        <v>2063</v>
      </c>
      <c r="K1502" s="217" t="s">
        <v>2063</v>
      </c>
      <c r="L1502" s="217" t="s">
        <v>2063</v>
      </c>
      <c r="M1502" s="217" t="s">
        <v>4966</v>
      </c>
    </row>
    <row r="1503" customFormat="false" ht="14.25" hidden="false" customHeight="false" outlineLevel="0" collapsed="false">
      <c r="A1503" s="210" t="s">
        <v>4967</v>
      </c>
      <c r="B1503" s="219" t="s">
        <v>3443</v>
      </c>
      <c r="C1503" s="212" t="s">
        <v>3444</v>
      </c>
      <c r="D1503" s="212" t="s">
        <v>3445</v>
      </c>
      <c r="E1503" s="213" t="s">
        <v>2087</v>
      </c>
      <c r="F1503" s="212" t="s">
        <v>2088</v>
      </c>
      <c r="G1503" s="212" t="s">
        <v>3443</v>
      </c>
      <c r="H1503" s="212" t="s">
        <v>3444</v>
      </c>
      <c r="I1503" s="215" t="s">
        <v>2559</v>
      </c>
      <c r="J1503" s="212" t="n">
        <v>41</v>
      </c>
      <c r="K1503" s="212" t="s">
        <v>2109</v>
      </c>
      <c r="L1503" s="212" t="s">
        <v>2098</v>
      </c>
      <c r="M1503" s="212" t="s">
        <v>2063</v>
      </c>
    </row>
    <row r="1504" customFormat="false" ht="14.25" hidden="false" customHeight="false" outlineLevel="0" collapsed="false">
      <c r="A1504" s="216" t="s">
        <v>4968</v>
      </c>
      <c r="B1504" s="219" t="s">
        <v>4948</v>
      </c>
      <c r="C1504" s="217" t="n">
        <v>254</v>
      </c>
      <c r="D1504" s="217" t="s">
        <v>4949</v>
      </c>
      <c r="E1504" s="213" t="s">
        <v>2087</v>
      </c>
      <c r="F1504" s="217" t="s">
        <v>2088</v>
      </c>
      <c r="G1504" s="217" t="s">
        <v>4948</v>
      </c>
      <c r="H1504" s="217" t="n">
        <v>254</v>
      </c>
      <c r="I1504" s="215" t="s">
        <v>2818</v>
      </c>
      <c r="J1504" s="217" t="s">
        <v>3667</v>
      </c>
      <c r="K1504" s="217" t="s">
        <v>2109</v>
      </c>
      <c r="L1504" s="217" t="s">
        <v>2119</v>
      </c>
      <c r="M1504" s="217" t="s">
        <v>2063</v>
      </c>
    </row>
    <row r="1505" customFormat="false" ht="27" hidden="false" customHeight="false" outlineLevel="0" collapsed="false">
      <c r="A1505" s="210" t="s">
        <v>4969</v>
      </c>
      <c r="B1505" s="219" t="s">
        <v>2063</v>
      </c>
      <c r="C1505" s="212" t="s">
        <v>2063</v>
      </c>
      <c r="D1505" s="212" t="s">
        <v>2063</v>
      </c>
      <c r="E1505" s="212" t="s">
        <v>2063</v>
      </c>
      <c r="F1505" s="212" t="s">
        <v>2063</v>
      </c>
      <c r="G1505" s="212" t="s">
        <v>2063</v>
      </c>
      <c r="H1505" s="212" t="s">
        <v>2063</v>
      </c>
      <c r="I1505" s="212" t="s">
        <v>2063</v>
      </c>
      <c r="J1505" s="212" t="s">
        <v>2063</v>
      </c>
      <c r="K1505" s="212" t="s">
        <v>2063</v>
      </c>
      <c r="L1505" s="212" t="s">
        <v>2063</v>
      </c>
      <c r="M1505" s="212" t="s">
        <v>4970</v>
      </c>
    </row>
    <row r="1506" customFormat="false" ht="14.25" hidden="false" customHeight="false" outlineLevel="0" collapsed="false">
      <c r="A1506" s="216" t="s">
        <v>4971</v>
      </c>
      <c r="B1506" s="219" t="s">
        <v>4972</v>
      </c>
      <c r="C1506" s="217" t="n">
        <v>161</v>
      </c>
      <c r="D1506" s="217" t="s">
        <v>4973</v>
      </c>
      <c r="E1506" s="213" t="s">
        <v>2087</v>
      </c>
      <c r="F1506" s="217" t="s">
        <v>2088</v>
      </c>
      <c r="G1506" s="217" t="s">
        <v>4972</v>
      </c>
      <c r="H1506" s="217" t="n">
        <v>161</v>
      </c>
      <c r="I1506" s="221" t="n">
        <v>40352</v>
      </c>
      <c r="J1506" s="217" t="n">
        <v>28</v>
      </c>
      <c r="K1506" s="217" t="s">
        <v>2109</v>
      </c>
      <c r="L1506" s="217" t="s">
        <v>2119</v>
      </c>
      <c r="M1506" s="217" t="s">
        <v>2063</v>
      </c>
    </row>
    <row r="1507" customFormat="false" ht="14.25" hidden="false" customHeight="false" outlineLevel="0" collapsed="false">
      <c r="A1507" s="210" t="s">
        <v>4974</v>
      </c>
      <c r="B1507" s="219" t="s">
        <v>2283</v>
      </c>
      <c r="C1507" s="212" t="s">
        <v>2284</v>
      </c>
      <c r="D1507" s="212" t="s">
        <v>2285</v>
      </c>
      <c r="E1507" s="213" t="s">
        <v>2087</v>
      </c>
      <c r="F1507" s="212" t="s">
        <v>2088</v>
      </c>
      <c r="G1507" s="212" t="s">
        <v>2283</v>
      </c>
      <c r="H1507" s="212" t="s">
        <v>2284</v>
      </c>
      <c r="I1507" s="215" t="s">
        <v>2286</v>
      </c>
      <c r="J1507" s="212" t="s">
        <v>2287</v>
      </c>
      <c r="K1507" s="212" t="s">
        <v>2109</v>
      </c>
      <c r="L1507" s="212" t="s">
        <v>2119</v>
      </c>
      <c r="M1507" s="212" t="s">
        <v>2063</v>
      </c>
    </row>
    <row r="1508" customFormat="false" ht="14.25" hidden="false" customHeight="false" outlineLevel="0" collapsed="false">
      <c r="A1508" s="216" t="s">
        <v>4975</v>
      </c>
      <c r="B1508" s="219" t="s">
        <v>4976</v>
      </c>
      <c r="C1508" s="217" t="n">
        <v>1001</v>
      </c>
      <c r="D1508" s="217" t="s">
        <v>4977</v>
      </c>
      <c r="E1508" s="213" t="s">
        <v>2087</v>
      </c>
      <c r="F1508" s="217" t="s">
        <v>2088</v>
      </c>
      <c r="G1508" s="217" t="s">
        <v>4976</v>
      </c>
      <c r="H1508" s="217" t="n">
        <v>1001</v>
      </c>
      <c r="I1508" s="215" t="n">
        <v>146</v>
      </c>
      <c r="J1508" s="217" t="n">
        <v>174</v>
      </c>
      <c r="K1508" s="217" t="s">
        <v>2109</v>
      </c>
      <c r="L1508" s="217" t="s">
        <v>2098</v>
      </c>
      <c r="M1508" s="217" t="s">
        <v>2063</v>
      </c>
    </row>
    <row r="1509" customFormat="false" ht="14.25" hidden="false" customHeight="false" outlineLevel="0" collapsed="false">
      <c r="A1509" s="210" t="s">
        <v>4978</v>
      </c>
      <c r="B1509" s="211" t="n">
        <v>40289</v>
      </c>
      <c r="C1509" s="212" t="s">
        <v>4979</v>
      </c>
      <c r="D1509" s="212" t="s">
        <v>4980</v>
      </c>
      <c r="E1509" s="213" t="s">
        <v>2087</v>
      </c>
      <c r="F1509" s="212" t="s">
        <v>2088</v>
      </c>
      <c r="G1509" s="214" t="n">
        <v>40289</v>
      </c>
      <c r="H1509" s="212" t="s">
        <v>4979</v>
      </c>
      <c r="I1509" s="215" t="s">
        <v>2762</v>
      </c>
      <c r="J1509" s="212" t="s">
        <v>3633</v>
      </c>
      <c r="K1509" s="212" t="s">
        <v>2109</v>
      </c>
      <c r="L1509" s="212" t="s">
        <v>2119</v>
      </c>
      <c r="M1509" s="212" t="s">
        <v>2063</v>
      </c>
    </row>
    <row r="1510" customFormat="false" ht="14.25" hidden="false" customHeight="false" outlineLevel="0" collapsed="false">
      <c r="A1510" s="216" t="s">
        <v>4981</v>
      </c>
      <c r="B1510" s="219" t="s">
        <v>4982</v>
      </c>
      <c r="C1510" s="217" t="s">
        <v>4983</v>
      </c>
      <c r="D1510" s="217" t="s">
        <v>4984</v>
      </c>
      <c r="E1510" s="213" t="s">
        <v>2087</v>
      </c>
      <c r="F1510" s="217" t="s">
        <v>2088</v>
      </c>
      <c r="G1510" s="217" t="s">
        <v>4982</v>
      </c>
      <c r="H1510" s="217" t="s">
        <v>4983</v>
      </c>
      <c r="I1510" s="215" t="s">
        <v>4027</v>
      </c>
      <c r="J1510" s="217" t="s">
        <v>4985</v>
      </c>
      <c r="K1510" s="217" t="s">
        <v>2109</v>
      </c>
      <c r="L1510" s="217" t="s">
        <v>2119</v>
      </c>
      <c r="M1510" s="217" t="s">
        <v>2063</v>
      </c>
    </row>
    <row r="1511" customFormat="false" ht="27" hidden="false" customHeight="false" outlineLevel="0" collapsed="false">
      <c r="A1511" s="210" t="s">
        <v>4986</v>
      </c>
      <c r="B1511" s="219" t="s">
        <v>2063</v>
      </c>
      <c r="C1511" s="212" t="s">
        <v>2063</v>
      </c>
      <c r="D1511" s="212" t="s">
        <v>2063</v>
      </c>
      <c r="E1511" s="212" t="s">
        <v>2063</v>
      </c>
      <c r="F1511" s="212" t="s">
        <v>2063</v>
      </c>
      <c r="G1511" s="212" t="s">
        <v>2063</v>
      </c>
      <c r="H1511" s="212" t="s">
        <v>2063</v>
      </c>
      <c r="I1511" s="212" t="s">
        <v>2063</v>
      </c>
      <c r="J1511" s="212" t="s">
        <v>2063</v>
      </c>
      <c r="K1511" s="212" t="s">
        <v>2063</v>
      </c>
      <c r="L1511" s="212" t="s">
        <v>2063</v>
      </c>
      <c r="M1511" s="212" t="s">
        <v>4987</v>
      </c>
    </row>
    <row r="1512" customFormat="false" ht="27" hidden="false" customHeight="false" outlineLevel="0" collapsed="false">
      <c r="A1512" s="216" t="s">
        <v>4988</v>
      </c>
      <c r="B1512" s="219" t="s">
        <v>2063</v>
      </c>
      <c r="C1512" s="217" t="s">
        <v>2063</v>
      </c>
      <c r="D1512" s="217" t="s">
        <v>2063</v>
      </c>
      <c r="E1512" s="217" t="s">
        <v>2063</v>
      </c>
      <c r="F1512" s="217" t="s">
        <v>2063</v>
      </c>
      <c r="G1512" s="217" t="s">
        <v>2063</v>
      </c>
      <c r="H1512" s="217" t="s">
        <v>2063</v>
      </c>
      <c r="I1512" s="217" t="s">
        <v>2063</v>
      </c>
      <c r="J1512" s="217" t="s">
        <v>2063</v>
      </c>
      <c r="K1512" s="217" t="s">
        <v>2063</v>
      </c>
      <c r="L1512" s="217" t="s">
        <v>2063</v>
      </c>
      <c r="M1512" s="217" t="s">
        <v>4989</v>
      </c>
    </row>
    <row r="1513" customFormat="false" ht="39.75" hidden="false" customHeight="false" outlineLevel="0" collapsed="false">
      <c r="A1513" s="210" t="s">
        <v>4990</v>
      </c>
      <c r="B1513" s="219" t="s">
        <v>2063</v>
      </c>
      <c r="C1513" s="212" t="s">
        <v>2063</v>
      </c>
      <c r="D1513" s="212" t="s">
        <v>2063</v>
      </c>
      <c r="E1513" s="212" t="s">
        <v>2063</v>
      </c>
      <c r="F1513" s="212" t="s">
        <v>2063</v>
      </c>
      <c r="G1513" s="212" t="s">
        <v>2063</v>
      </c>
      <c r="H1513" s="212" t="s">
        <v>2063</v>
      </c>
      <c r="I1513" s="212" t="s">
        <v>2063</v>
      </c>
      <c r="J1513" s="212" t="s">
        <v>2063</v>
      </c>
      <c r="K1513" s="212" t="s">
        <v>2063</v>
      </c>
      <c r="L1513" s="212" t="s">
        <v>2063</v>
      </c>
      <c r="M1513" s="212" t="s">
        <v>4991</v>
      </c>
    </row>
    <row r="1514" customFormat="false" ht="39.75" hidden="false" customHeight="false" outlineLevel="0" collapsed="false">
      <c r="A1514" s="216" t="s">
        <v>4992</v>
      </c>
      <c r="B1514" s="219" t="s">
        <v>2063</v>
      </c>
      <c r="C1514" s="217" t="s">
        <v>2063</v>
      </c>
      <c r="D1514" s="217" t="s">
        <v>2063</v>
      </c>
      <c r="E1514" s="217" t="s">
        <v>2063</v>
      </c>
      <c r="F1514" s="217" t="s">
        <v>2063</v>
      </c>
      <c r="G1514" s="217" t="s">
        <v>2063</v>
      </c>
      <c r="H1514" s="217" t="s">
        <v>2063</v>
      </c>
      <c r="I1514" s="217" t="s">
        <v>2063</v>
      </c>
      <c r="J1514" s="217" t="s">
        <v>2063</v>
      </c>
      <c r="K1514" s="217" t="s">
        <v>2063</v>
      </c>
      <c r="L1514" s="217" t="s">
        <v>2063</v>
      </c>
      <c r="M1514" s="217" t="s">
        <v>4993</v>
      </c>
    </row>
    <row r="1515" customFormat="false" ht="27" hidden="false" customHeight="false" outlineLevel="0" collapsed="false">
      <c r="A1515" s="210" t="s">
        <v>4994</v>
      </c>
      <c r="B1515" s="219" t="s">
        <v>2063</v>
      </c>
      <c r="C1515" s="212" t="s">
        <v>2063</v>
      </c>
      <c r="D1515" s="212" t="s">
        <v>2063</v>
      </c>
      <c r="E1515" s="212" t="s">
        <v>2063</v>
      </c>
      <c r="F1515" s="212" t="s">
        <v>2063</v>
      </c>
      <c r="G1515" s="212" t="s">
        <v>2063</v>
      </c>
      <c r="H1515" s="212" t="s">
        <v>2063</v>
      </c>
      <c r="I1515" s="212" t="s">
        <v>2063</v>
      </c>
      <c r="J1515" s="212" t="s">
        <v>2063</v>
      </c>
      <c r="K1515" s="212" t="s">
        <v>2063</v>
      </c>
      <c r="L1515" s="212" t="s">
        <v>2063</v>
      </c>
      <c r="M1515" s="212" t="s">
        <v>4995</v>
      </c>
    </row>
    <row r="1516" customFormat="false" ht="27" hidden="false" customHeight="false" outlineLevel="0" collapsed="false">
      <c r="A1516" s="216" t="s">
        <v>4996</v>
      </c>
      <c r="B1516" s="219" t="s">
        <v>2063</v>
      </c>
      <c r="C1516" s="217" t="s">
        <v>2063</v>
      </c>
      <c r="D1516" s="217" t="s">
        <v>2063</v>
      </c>
      <c r="E1516" s="217" t="s">
        <v>2063</v>
      </c>
      <c r="F1516" s="217" t="s">
        <v>2063</v>
      </c>
      <c r="G1516" s="217" t="s">
        <v>2063</v>
      </c>
      <c r="H1516" s="217" t="s">
        <v>2063</v>
      </c>
      <c r="I1516" s="217" t="s">
        <v>2063</v>
      </c>
      <c r="J1516" s="217" t="s">
        <v>2063</v>
      </c>
      <c r="K1516" s="217" t="s">
        <v>2063</v>
      </c>
      <c r="L1516" s="217" t="s">
        <v>2063</v>
      </c>
      <c r="M1516" s="217" t="s">
        <v>4995</v>
      </c>
    </row>
    <row r="1517" customFormat="false" ht="27" hidden="false" customHeight="false" outlineLevel="0" collapsed="false">
      <c r="A1517" s="210" t="s">
        <v>4997</v>
      </c>
      <c r="B1517" s="219" t="s">
        <v>2063</v>
      </c>
      <c r="C1517" s="212" t="s">
        <v>2063</v>
      </c>
      <c r="D1517" s="212" t="s">
        <v>2063</v>
      </c>
      <c r="E1517" s="212" t="s">
        <v>2063</v>
      </c>
      <c r="F1517" s="212" t="s">
        <v>2063</v>
      </c>
      <c r="G1517" s="212" t="s">
        <v>2063</v>
      </c>
      <c r="H1517" s="212" t="s">
        <v>2063</v>
      </c>
      <c r="I1517" s="212" t="s">
        <v>2063</v>
      </c>
      <c r="J1517" s="212" t="s">
        <v>2063</v>
      </c>
      <c r="K1517" s="212" t="s">
        <v>2063</v>
      </c>
      <c r="L1517" s="212" t="s">
        <v>2063</v>
      </c>
      <c r="M1517" s="212" t="s">
        <v>4998</v>
      </c>
    </row>
    <row r="1518" customFormat="false" ht="39.75" hidden="false" customHeight="false" outlineLevel="0" collapsed="false">
      <c r="A1518" s="216" t="s">
        <v>4999</v>
      </c>
      <c r="B1518" s="219" t="s">
        <v>2063</v>
      </c>
      <c r="C1518" s="217" t="s">
        <v>2063</v>
      </c>
      <c r="D1518" s="217" t="s">
        <v>2063</v>
      </c>
      <c r="E1518" s="217" t="s">
        <v>2063</v>
      </c>
      <c r="F1518" s="217" t="s">
        <v>2063</v>
      </c>
      <c r="G1518" s="217" t="s">
        <v>2063</v>
      </c>
      <c r="H1518" s="217" t="s">
        <v>2063</v>
      </c>
      <c r="I1518" s="217" t="s">
        <v>2063</v>
      </c>
      <c r="J1518" s="217" t="s">
        <v>2063</v>
      </c>
      <c r="K1518" s="217" t="s">
        <v>2063</v>
      </c>
      <c r="L1518" s="217" t="s">
        <v>2063</v>
      </c>
      <c r="M1518" s="217" t="s">
        <v>5000</v>
      </c>
    </row>
    <row r="1519" customFormat="false" ht="27" hidden="false" customHeight="false" outlineLevel="0" collapsed="false">
      <c r="A1519" s="210" t="s">
        <v>5001</v>
      </c>
      <c r="B1519" s="219" t="s">
        <v>2063</v>
      </c>
      <c r="C1519" s="212" t="s">
        <v>2063</v>
      </c>
      <c r="D1519" s="212" t="s">
        <v>2063</v>
      </c>
      <c r="E1519" s="212" t="s">
        <v>2063</v>
      </c>
      <c r="F1519" s="212" t="s">
        <v>2063</v>
      </c>
      <c r="G1519" s="212" t="s">
        <v>2063</v>
      </c>
      <c r="H1519" s="212" t="s">
        <v>2063</v>
      </c>
      <c r="I1519" s="212" t="s">
        <v>2063</v>
      </c>
      <c r="J1519" s="212" t="s">
        <v>2063</v>
      </c>
      <c r="K1519" s="212" t="s">
        <v>2063</v>
      </c>
      <c r="L1519" s="212" t="s">
        <v>2063</v>
      </c>
      <c r="M1519" s="212" t="s">
        <v>4995</v>
      </c>
    </row>
    <row r="1520" customFormat="false" ht="14.25" hidden="false" customHeight="false" outlineLevel="0" collapsed="false">
      <c r="A1520" s="216" t="s">
        <v>5002</v>
      </c>
      <c r="B1520" s="219" t="s">
        <v>5003</v>
      </c>
      <c r="C1520" s="217" t="s">
        <v>5004</v>
      </c>
      <c r="D1520" s="217" t="s">
        <v>5005</v>
      </c>
      <c r="E1520" s="213" t="s">
        <v>2087</v>
      </c>
      <c r="F1520" s="217" t="s">
        <v>2088</v>
      </c>
      <c r="G1520" s="217" t="s">
        <v>5003</v>
      </c>
      <c r="H1520" s="217" t="s">
        <v>5004</v>
      </c>
      <c r="I1520" s="215" t="s">
        <v>5006</v>
      </c>
      <c r="J1520" s="217" t="s">
        <v>5007</v>
      </c>
      <c r="K1520" s="217" t="s">
        <v>2109</v>
      </c>
      <c r="L1520" s="217" t="s">
        <v>2119</v>
      </c>
      <c r="M1520" s="217" t="s">
        <v>2063</v>
      </c>
    </row>
    <row r="1521" customFormat="false" ht="14.25" hidden="false" customHeight="false" outlineLevel="0" collapsed="false">
      <c r="A1521" s="210" t="s">
        <v>5008</v>
      </c>
      <c r="B1521" s="219" t="s">
        <v>5003</v>
      </c>
      <c r="C1521" s="212" t="s">
        <v>5004</v>
      </c>
      <c r="D1521" s="212" t="s">
        <v>5005</v>
      </c>
      <c r="E1521" s="213" t="s">
        <v>2087</v>
      </c>
      <c r="F1521" s="212" t="s">
        <v>2088</v>
      </c>
      <c r="G1521" s="212" t="s">
        <v>5003</v>
      </c>
      <c r="H1521" s="212" t="s">
        <v>5004</v>
      </c>
      <c r="I1521" s="215" t="s">
        <v>5006</v>
      </c>
      <c r="J1521" s="212" t="s">
        <v>5007</v>
      </c>
      <c r="K1521" s="212" t="s">
        <v>2109</v>
      </c>
      <c r="L1521" s="212" t="s">
        <v>2119</v>
      </c>
      <c r="M1521" s="212" t="s">
        <v>2063</v>
      </c>
    </row>
    <row r="1522" customFormat="false" ht="14.25" hidden="false" customHeight="false" outlineLevel="0" collapsed="false">
      <c r="A1522" s="216" t="s">
        <v>5009</v>
      </c>
      <c r="B1522" s="219" t="s">
        <v>4887</v>
      </c>
      <c r="C1522" s="217" t="n">
        <v>140</v>
      </c>
      <c r="D1522" s="217" t="s">
        <v>4888</v>
      </c>
      <c r="E1522" s="213" t="s">
        <v>2087</v>
      </c>
      <c r="F1522" s="217" t="s">
        <v>2088</v>
      </c>
      <c r="G1522" s="217" t="s">
        <v>4887</v>
      </c>
      <c r="H1522" s="217" t="n">
        <v>140</v>
      </c>
      <c r="I1522" s="221" t="n">
        <v>40318</v>
      </c>
      <c r="J1522" s="218" t="n">
        <v>40261</v>
      </c>
      <c r="K1522" s="217" t="s">
        <v>2109</v>
      </c>
      <c r="L1522" s="217" t="s">
        <v>2119</v>
      </c>
      <c r="M1522" s="217" t="s">
        <v>2063</v>
      </c>
    </row>
    <row r="1523" customFormat="false" ht="14.25" hidden="false" customHeight="false" outlineLevel="0" collapsed="false">
      <c r="A1523" s="210" t="s">
        <v>5010</v>
      </c>
      <c r="B1523" s="219" t="s">
        <v>5011</v>
      </c>
      <c r="C1523" s="212" t="s">
        <v>5012</v>
      </c>
      <c r="D1523" s="212" t="s">
        <v>5013</v>
      </c>
      <c r="E1523" s="213" t="s">
        <v>2087</v>
      </c>
      <c r="F1523" s="212" t="s">
        <v>2088</v>
      </c>
      <c r="G1523" s="212" t="s">
        <v>5011</v>
      </c>
      <c r="H1523" s="212" t="s">
        <v>5012</v>
      </c>
      <c r="I1523" s="215" t="n">
        <v>105</v>
      </c>
      <c r="J1523" s="212" t="n">
        <v>125</v>
      </c>
      <c r="K1523" s="212" t="s">
        <v>2109</v>
      </c>
      <c r="L1523" s="212" t="s">
        <v>2098</v>
      </c>
      <c r="M1523" s="212" t="s">
        <v>2063</v>
      </c>
    </row>
    <row r="1524" customFormat="false" ht="39.75" hidden="false" customHeight="false" outlineLevel="0" collapsed="false">
      <c r="A1524" s="216" t="s">
        <v>5014</v>
      </c>
      <c r="B1524" s="219" t="s">
        <v>2063</v>
      </c>
      <c r="C1524" s="217" t="s">
        <v>2063</v>
      </c>
      <c r="D1524" s="217" t="s">
        <v>2063</v>
      </c>
      <c r="E1524" s="217" t="s">
        <v>2063</v>
      </c>
      <c r="F1524" s="217" t="s">
        <v>2063</v>
      </c>
      <c r="G1524" s="217" t="s">
        <v>2063</v>
      </c>
      <c r="H1524" s="217" t="s">
        <v>2063</v>
      </c>
      <c r="I1524" s="217" t="s">
        <v>2063</v>
      </c>
      <c r="J1524" s="217" t="s">
        <v>2063</v>
      </c>
      <c r="K1524" s="217" t="s">
        <v>2063</v>
      </c>
      <c r="L1524" s="217" t="s">
        <v>2063</v>
      </c>
      <c r="M1524" s="217" t="s">
        <v>5015</v>
      </c>
    </row>
    <row r="1525" customFormat="false" ht="27" hidden="false" customHeight="false" outlineLevel="0" collapsed="false">
      <c r="A1525" s="210" t="s">
        <v>5016</v>
      </c>
      <c r="B1525" s="219" t="s">
        <v>2063</v>
      </c>
      <c r="C1525" s="212" t="s">
        <v>2063</v>
      </c>
      <c r="D1525" s="212" t="s">
        <v>2063</v>
      </c>
      <c r="E1525" s="212" t="s">
        <v>2063</v>
      </c>
      <c r="F1525" s="212" t="s">
        <v>2063</v>
      </c>
      <c r="G1525" s="212" t="s">
        <v>2063</v>
      </c>
      <c r="H1525" s="212" t="s">
        <v>2063</v>
      </c>
      <c r="I1525" s="212" t="s">
        <v>2063</v>
      </c>
      <c r="J1525" s="212" t="s">
        <v>2063</v>
      </c>
      <c r="K1525" s="212" t="s">
        <v>2063</v>
      </c>
      <c r="L1525" s="212" t="s">
        <v>2063</v>
      </c>
      <c r="M1525" s="212" t="s">
        <v>4995</v>
      </c>
    </row>
    <row r="1526" customFormat="false" ht="39.75" hidden="false" customHeight="false" outlineLevel="0" collapsed="false">
      <c r="A1526" s="216" t="s">
        <v>5017</v>
      </c>
      <c r="B1526" s="219" t="s">
        <v>2063</v>
      </c>
      <c r="C1526" s="217" t="s">
        <v>2063</v>
      </c>
      <c r="D1526" s="217" t="s">
        <v>2063</v>
      </c>
      <c r="E1526" s="217" t="s">
        <v>2063</v>
      </c>
      <c r="F1526" s="217" t="s">
        <v>2063</v>
      </c>
      <c r="G1526" s="217" t="s">
        <v>2063</v>
      </c>
      <c r="H1526" s="217" t="s">
        <v>2063</v>
      </c>
      <c r="I1526" s="217" t="s">
        <v>2063</v>
      </c>
      <c r="J1526" s="217" t="s">
        <v>2063</v>
      </c>
      <c r="K1526" s="217" t="s">
        <v>2063</v>
      </c>
      <c r="L1526" s="217" t="s">
        <v>2063</v>
      </c>
      <c r="M1526" s="217" t="s">
        <v>4993</v>
      </c>
    </row>
    <row r="1527" customFormat="false" ht="27" hidden="false" customHeight="false" outlineLevel="0" collapsed="false">
      <c r="A1527" s="210" t="s">
        <v>5018</v>
      </c>
      <c r="B1527" s="219" t="s">
        <v>2063</v>
      </c>
      <c r="C1527" s="212" t="s">
        <v>2063</v>
      </c>
      <c r="D1527" s="212" t="s">
        <v>2063</v>
      </c>
      <c r="E1527" s="212" t="s">
        <v>2063</v>
      </c>
      <c r="F1527" s="212" t="s">
        <v>2063</v>
      </c>
      <c r="G1527" s="212" t="s">
        <v>2063</v>
      </c>
      <c r="H1527" s="212" t="s">
        <v>2063</v>
      </c>
      <c r="I1527" s="212" t="s">
        <v>2063</v>
      </c>
      <c r="J1527" s="212" t="s">
        <v>2063</v>
      </c>
      <c r="K1527" s="212" t="s">
        <v>2063</v>
      </c>
      <c r="L1527" s="212" t="s">
        <v>2063</v>
      </c>
      <c r="M1527" s="212" t="s">
        <v>4987</v>
      </c>
    </row>
    <row r="1528" customFormat="false" ht="27" hidden="false" customHeight="false" outlineLevel="0" collapsed="false">
      <c r="A1528" s="216" t="s">
        <v>5019</v>
      </c>
      <c r="B1528" s="219" t="s">
        <v>2063</v>
      </c>
      <c r="C1528" s="217" t="s">
        <v>2063</v>
      </c>
      <c r="D1528" s="217" t="s">
        <v>2063</v>
      </c>
      <c r="E1528" s="217" t="s">
        <v>2063</v>
      </c>
      <c r="F1528" s="217" t="s">
        <v>2063</v>
      </c>
      <c r="G1528" s="217" t="s">
        <v>2063</v>
      </c>
      <c r="H1528" s="217" t="s">
        <v>2063</v>
      </c>
      <c r="I1528" s="217" t="s">
        <v>2063</v>
      </c>
      <c r="J1528" s="217" t="s">
        <v>2063</v>
      </c>
      <c r="K1528" s="217" t="s">
        <v>2063</v>
      </c>
      <c r="L1528" s="217" t="s">
        <v>2063</v>
      </c>
      <c r="M1528" s="217" t="s">
        <v>4995</v>
      </c>
    </row>
    <row r="1529" customFormat="false" ht="27" hidden="false" customHeight="true" outlineLevel="0" collapsed="false">
      <c r="A1529" s="204"/>
      <c r="B1529" s="205" t="s">
        <v>2070</v>
      </c>
      <c r="C1529" s="205"/>
      <c r="D1529" s="205"/>
      <c r="E1529" s="205" t="s">
        <v>2071</v>
      </c>
      <c r="F1529" s="205"/>
      <c r="G1529" s="205" t="s">
        <v>2072</v>
      </c>
      <c r="H1529" s="205"/>
      <c r="I1529" s="205" t="s">
        <v>2073</v>
      </c>
      <c r="J1529" s="205"/>
      <c r="K1529" s="204"/>
      <c r="L1529" s="204"/>
      <c r="M1529" s="220" t="s">
        <v>4953</v>
      </c>
    </row>
    <row r="1530" customFormat="false" ht="13.5" hidden="false" customHeight="true" outlineLevel="0" collapsed="false">
      <c r="A1530" s="205" t="s">
        <v>2074</v>
      </c>
      <c r="B1530" s="205" t="s">
        <v>8</v>
      </c>
      <c r="C1530" s="205" t="s">
        <v>7</v>
      </c>
      <c r="D1530" s="205" t="s">
        <v>2076</v>
      </c>
      <c r="E1530" s="205" t="s">
        <v>2077</v>
      </c>
      <c r="F1530" s="205" t="s">
        <v>2078</v>
      </c>
      <c r="G1530" s="205" t="s">
        <v>8</v>
      </c>
      <c r="H1530" s="205" t="s">
        <v>7</v>
      </c>
      <c r="I1530" s="207" t="n">
        <v>0.8</v>
      </c>
      <c r="J1530" s="207" t="n">
        <v>0.95</v>
      </c>
      <c r="K1530" s="205" t="s">
        <v>2079</v>
      </c>
      <c r="L1530" s="208" t="s">
        <v>2080</v>
      </c>
      <c r="M1530" s="205" t="s">
        <v>2081</v>
      </c>
    </row>
    <row r="1531" customFormat="false" ht="13.5" hidden="false" customHeight="false" outlineLevel="0" collapsed="false">
      <c r="A1531" s="205"/>
      <c r="B1531" s="205"/>
      <c r="C1531" s="205"/>
      <c r="D1531" s="205"/>
      <c r="E1531" s="205"/>
      <c r="F1531" s="205"/>
      <c r="G1531" s="205"/>
      <c r="H1531" s="205"/>
      <c r="I1531" s="207"/>
      <c r="J1531" s="207"/>
      <c r="K1531" s="205"/>
      <c r="L1531" s="209" t="s">
        <v>2083</v>
      </c>
      <c r="M1531" s="205"/>
    </row>
    <row r="1532" customFormat="false" ht="27" hidden="false" customHeight="false" outlineLevel="0" collapsed="false">
      <c r="A1532" s="210" t="s">
        <v>5016</v>
      </c>
      <c r="B1532" s="219" t="s">
        <v>2063</v>
      </c>
      <c r="C1532" s="212" t="s">
        <v>2063</v>
      </c>
      <c r="D1532" s="212" t="s">
        <v>2063</v>
      </c>
      <c r="E1532" s="212" t="s">
        <v>2063</v>
      </c>
      <c r="F1532" s="212" t="s">
        <v>2063</v>
      </c>
      <c r="G1532" s="212" t="s">
        <v>2063</v>
      </c>
      <c r="H1532" s="212" t="s">
        <v>2063</v>
      </c>
      <c r="I1532" s="212" t="s">
        <v>2063</v>
      </c>
      <c r="J1532" s="212" t="s">
        <v>2063</v>
      </c>
      <c r="K1532" s="212" t="s">
        <v>2063</v>
      </c>
      <c r="L1532" s="212" t="s">
        <v>2063</v>
      </c>
      <c r="M1532" s="212" t="s">
        <v>4995</v>
      </c>
    </row>
    <row r="1533" customFormat="false" ht="27" hidden="false" customHeight="false" outlineLevel="0" collapsed="false">
      <c r="A1533" s="216" t="s">
        <v>5020</v>
      </c>
      <c r="B1533" s="219" t="s">
        <v>5021</v>
      </c>
      <c r="C1533" s="217" t="n">
        <v>400</v>
      </c>
      <c r="D1533" s="217" t="s">
        <v>5022</v>
      </c>
      <c r="E1533" s="213" t="s">
        <v>4955</v>
      </c>
      <c r="F1533" s="224" t="n">
        <v>36192</v>
      </c>
      <c r="G1533" s="217" t="s">
        <v>2161</v>
      </c>
      <c r="H1533" s="217" t="s">
        <v>5023</v>
      </c>
      <c r="I1533" s="215" t="s">
        <v>2163</v>
      </c>
      <c r="J1533" s="217" t="s">
        <v>5024</v>
      </c>
      <c r="K1533" s="217" t="s">
        <v>2749</v>
      </c>
      <c r="L1533" s="217" t="s">
        <v>2119</v>
      </c>
      <c r="M1533" s="217" t="s">
        <v>1116</v>
      </c>
    </row>
    <row r="1534" customFormat="false" ht="27" hidden="false" customHeight="false" outlineLevel="0" collapsed="false">
      <c r="A1534" s="210" t="s">
        <v>5025</v>
      </c>
      <c r="B1534" s="219" t="s">
        <v>5026</v>
      </c>
      <c r="C1534" s="212" t="n">
        <v>470</v>
      </c>
      <c r="D1534" s="212" t="s">
        <v>5027</v>
      </c>
      <c r="E1534" s="213" t="s">
        <v>4955</v>
      </c>
      <c r="F1534" s="223" t="n">
        <v>36192</v>
      </c>
      <c r="G1534" s="212" t="s">
        <v>5028</v>
      </c>
      <c r="H1534" s="212" t="s">
        <v>5029</v>
      </c>
      <c r="I1534" s="215" t="s">
        <v>5030</v>
      </c>
      <c r="J1534" s="212" t="s">
        <v>5031</v>
      </c>
      <c r="K1534" s="212" t="s">
        <v>2749</v>
      </c>
      <c r="L1534" s="212" t="s">
        <v>2119</v>
      </c>
      <c r="M1534" s="212" t="s">
        <v>1116</v>
      </c>
    </row>
    <row r="1535" customFormat="false" ht="27" hidden="false" customHeight="false" outlineLevel="0" collapsed="false">
      <c r="A1535" s="216" t="s">
        <v>5032</v>
      </c>
      <c r="B1535" s="219" t="s">
        <v>5033</v>
      </c>
      <c r="C1535" s="217" t="n">
        <v>530</v>
      </c>
      <c r="D1535" s="217" t="s">
        <v>5034</v>
      </c>
      <c r="E1535" s="213" t="s">
        <v>4955</v>
      </c>
      <c r="F1535" s="224" t="n">
        <v>36192</v>
      </c>
      <c r="G1535" s="217" t="s">
        <v>5035</v>
      </c>
      <c r="H1535" s="217" t="s">
        <v>5036</v>
      </c>
      <c r="I1535" s="215" t="s">
        <v>5037</v>
      </c>
      <c r="J1535" s="217" t="s">
        <v>5038</v>
      </c>
      <c r="K1535" s="217" t="s">
        <v>2749</v>
      </c>
      <c r="L1535" s="217" t="s">
        <v>2098</v>
      </c>
      <c r="M1535" s="217" t="s">
        <v>1116</v>
      </c>
    </row>
    <row r="1536" customFormat="false" ht="27" hidden="false" customHeight="false" outlineLevel="0" collapsed="false">
      <c r="A1536" s="210" t="s">
        <v>5039</v>
      </c>
      <c r="B1536" s="219" t="s">
        <v>5040</v>
      </c>
      <c r="C1536" s="212" t="n">
        <v>455</v>
      </c>
      <c r="D1536" s="212" t="s">
        <v>5041</v>
      </c>
      <c r="E1536" s="213" t="s">
        <v>4955</v>
      </c>
      <c r="F1536" s="223" t="n">
        <v>36192</v>
      </c>
      <c r="G1536" s="212" t="s">
        <v>5042</v>
      </c>
      <c r="H1536" s="212" t="s">
        <v>5043</v>
      </c>
      <c r="I1536" s="215" t="s">
        <v>4057</v>
      </c>
      <c r="J1536" s="212" t="s">
        <v>4829</v>
      </c>
      <c r="K1536" s="212" t="s">
        <v>2749</v>
      </c>
      <c r="L1536" s="212" t="s">
        <v>2098</v>
      </c>
      <c r="M1536" s="212" t="s">
        <v>1116</v>
      </c>
    </row>
    <row r="1537" customFormat="false" ht="27" hidden="false" customHeight="false" outlineLevel="0" collapsed="false">
      <c r="A1537" s="216" t="s">
        <v>5044</v>
      </c>
      <c r="B1537" s="219" t="s">
        <v>4909</v>
      </c>
      <c r="C1537" s="217" t="n">
        <v>550</v>
      </c>
      <c r="D1537" s="217" t="s">
        <v>4910</v>
      </c>
      <c r="E1537" s="213" t="s">
        <v>4955</v>
      </c>
      <c r="F1537" s="224" t="n">
        <v>36192</v>
      </c>
      <c r="G1537" s="217" t="s">
        <v>5045</v>
      </c>
      <c r="H1537" s="217" t="s">
        <v>5046</v>
      </c>
      <c r="I1537" s="215" t="s">
        <v>4911</v>
      </c>
      <c r="J1537" s="217" t="s">
        <v>4912</v>
      </c>
      <c r="K1537" s="217" t="s">
        <v>2749</v>
      </c>
      <c r="L1537" s="217" t="s">
        <v>2098</v>
      </c>
      <c r="M1537" s="217" t="s">
        <v>1116</v>
      </c>
    </row>
    <row r="1538" customFormat="false" ht="27" hidden="false" customHeight="false" outlineLevel="0" collapsed="false">
      <c r="A1538" s="210" t="s">
        <v>5047</v>
      </c>
      <c r="B1538" s="219" t="s">
        <v>5021</v>
      </c>
      <c r="C1538" s="212" t="n">
        <v>400</v>
      </c>
      <c r="D1538" s="212" t="s">
        <v>5022</v>
      </c>
      <c r="E1538" s="213" t="s">
        <v>4955</v>
      </c>
      <c r="F1538" s="223" t="n">
        <v>36192</v>
      </c>
      <c r="G1538" s="212" t="s">
        <v>2161</v>
      </c>
      <c r="H1538" s="212" t="s">
        <v>5023</v>
      </c>
      <c r="I1538" s="215" t="s">
        <v>2163</v>
      </c>
      <c r="J1538" s="212" t="s">
        <v>5024</v>
      </c>
      <c r="K1538" s="212" t="s">
        <v>2749</v>
      </c>
      <c r="L1538" s="212" t="s">
        <v>2119</v>
      </c>
      <c r="M1538" s="212" t="s">
        <v>1116</v>
      </c>
    </row>
    <row r="1539" customFormat="false" ht="27" hidden="false" customHeight="false" outlineLevel="0" collapsed="false">
      <c r="A1539" s="216" t="s">
        <v>5048</v>
      </c>
      <c r="B1539" s="219" t="s">
        <v>5026</v>
      </c>
      <c r="C1539" s="217" t="n">
        <v>470</v>
      </c>
      <c r="D1539" s="217" t="s">
        <v>5027</v>
      </c>
      <c r="E1539" s="213" t="s">
        <v>4955</v>
      </c>
      <c r="F1539" s="224" t="n">
        <v>36192</v>
      </c>
      <c r="G1539" s="217" t="s">
        <v>5028</v>
      </c>
      <c r="H1539" s="217" t="s">
        <v>5029</v>
      </c>
      <c r="I1539" s="215" t="s">
        <v>5030</v>
      </c>
      <c r="J1539" s="217" t="s">
        <v>5031</v>
      </c>
      <c r="K1539" s="217" t="s">
        <v>2749</v>
      </c>
      <c r="L1539" s="217" t="s">
        <v>2119</v>
      </c>
      <c r="M1539" s="217" t="s">
        <v>1116</v>
      </c>
    </row>
    <row r="1540" customFormat="false" ht="27" hidden="false" customHeight="false" outlineLevel="0" collapsed="false">
      <c r="A1540" s="210" t="s">
        <v>5049</v>
      </c>
      <c r="B1540" s="219" t="s">
        <v>5033</v>
      </c>
      <c r="C1540" s="212" t="n">
        <v>530</v>
      </c>
      <c r="D1540" s="212" t="s">
        <v>5034</v>
      </c>
      <c r="E1540" s="213" t="s">
        <v>4955</v>
      </c>
      <c r="F1540" s="223" t="n">
        <v>36192</v>
      </c>
      <c r="G1540" s="212" t="s">
        <v>5035</v>
      </c>
      <c r="H1540" s="212" t="s">
        <v>5036</v>
      </c>
      <c r="I1540" s="215" t="s">
        <v>5037</v>
      </c>
      <c r="J1540" s="212" t="s">
        <v>5038</v>
      </c>
      <c r="K1540" s="212" t="s">
        <v>2749</v>
      </c>
      <c r="L1540" s="212" t="s">
        <v>2098</v>
      </c>
      <c r="M1540" s="212" t="s">
        <v>1116</v>
      </c>
    </row>
    <row r="1541" customFormat="false" ht="27" hidden="false" customHeight="false" outlineLevel="0" collapsed="false">
      <c r="A1541" s="216" t="s">
        <v>5050</v>
      </c>
      <c r="B1541" s="219" t="s">
        <v>5040</v>
      </c>
      <c r="C1541" s="217" t="n">
        <v>455</v>
      </c>
      <c r="D1541" s="217" t="s">
        <v>5041</v>
      </c>
      <c r="E1541" s="213" t="s">
        <v>4955</v>
      </c>
      <c r="F1541" s="224" t="n">
        <v>36192</v>
      </c>
      <c r="G1541" s="217" t="s">
        <v>5042</v>
      </c>
      <c r="H1541" s="217" t="s">
        <v>5043</v>
      </c>
      <c r="I1541" s="215" t="s">
        <v>4057</v>
      </c>
      <c r="J1541" s="217" t="s">
        <v>4829</v>
      </c>
      <c r="K1541" s="217" t="s">
        <v>2749</v>
      </c>
      <c r="L1541" s="217" t="s">
        <v>2098</v>
      </c>
      <c r="M1541" s="217" t="s">
        <v>1116</v>
      </c>
    </row>
    <row r="1542" customFormat="false" ht="27" hidden="false" customHeight="false" outlineLevel="0" collapsed="false">
      <c r="A1542" s="210" t="s">
        <v>5051</v>
      </c>
      <c r="B1542" s="219" t="s">
        <v>4909</v>
      </c>
      <c r="C1542" s="212" t="n">
        <v>550</v>
      </c>
      <c r="D1542" s="212" t="s">
        <v>4910</v>
      </c>
      <c r="E1542" s="213" t="s">
        <v>4955</v>
      </c>
      <c r="F1542" s="223" t="n">
        <v>36192</v>
      </c>
      <c r="G1542" s="212" t="s">
        <v>5045</v>
      </c>
      <c r="H1542" s="212" t="s">
        <v>5046</v>
      </c>
      <c r="I1542" s="215" t="s">
        <v>4911</v>
      </c>
      <c r="J1542" s="212" t="s">
        <v>4912</v>
      </c>
      <c r="K1542" s="212" t="s">
        <v>2749</v>
      </c>
      <c r="L1542" s="212" t="s">
        <v>2098</v>
      </c>
      <c r="M1542" s="212" t="s">
        <v>1116</v>
      </c>
    </row>
    <row r="1543" customFormat="false" ht="27" hidden="false" customHeight="false" outlineLevel="0" collapsed="false">
      <c r="A1543" s="216" t="s">
        <v>5052</v>
      </c>
      <c r="B1543" s="219" t="s">
        <v>2063</v>
      </c>
      <c r="C1543" s="217" t="s">
        <v>2063</v>
      </c>
      <c r="D1543" s="217" t="s">
        <v>2063</v>
      </c>
      <c r="E1543" s="217" t="s">
        <v>2063</v>
      </c>
      <c r="F1543" s="217" t="s">
        <v>2063</v>
      </c>
      <c r="G1543" s="217" t="s">
        <v>2063</v>
      </c>
      <c r="H1543" s="217" t="s">
        <v>2063</v>
      </c>
      <c r="I1543" s="217" t="s">
        <v>2063</v>
      </c>
      <c r="J1543" s="217" t="s">
        <v>2063</v>
      </c>
      <c r="K1543" s="217" t="s">
        <v>2063</v>
      </c>
      <c r="L1543" s="217" t="s">
        <v>2063</v>
      </c>
      <c r="M1543" s="217" t="s">
        <v>5053</v>
      </c>
    </row>
    <row r="1544" customFormat="false" ht="27" hidden="false" customHeight="false" outlineLevel="0" collapsed="false">
      <c r="A1544" s="210" t="s">
        <v>5054</v>
      </c>
      <c r="B1544" s="219" t="s">
        <v>2063</v>
      </c>
      <c r="C1544" s="212" t="s">
        <v>2063</v>
      </c>
      <c r="D1544" s="212" t="s">
        <v>2063</v>
      </c>
      <c r="E1544" s="212" t="s">
        <v>2063</v>
      </c>
      <c r="F1544" s="212" t="s">
        <v>2063</v>
      </c>
      <c r="G1544" s="212" t="s">
        <v>2063</v>
      </c>
      <c r="H1544" s="212" t="s">
        <v>2063</v>
      </c>
      <c r="I1544" s="212" t="s">
        <v>2063</v>
      </c>
      <c r="J1544" s="212" t="s">
        <v>2063</v>
      </c>
      <c r="K1544" s="212" t="s">
        <v>2063</v>
      </c>
      <c r="L1544" s="212" t="s">
        <v>2063</v>
      </c>
      <c r="M1544" s="212" t="s">
        <v>5053</v>
      </c>
    </row>
    <row r="1545" customFormat="false" ht="14.25" hidden="false" customHeight="false" outlineLevel="0" collapsed="false">
      <c r="A1545" s="216" t="s">
        <v>5055</v>
      </c>
      <c r="B1545" s="211" t="n">
        <v>40403</v>
      </c>
      <c r="C1545" s="217" t="n">
        <v>145</v>
      </c>
      <c r="D1545" s="217" t="s">
        <v>4544</v>
      </c>
      <c r="E1545" s="213" t="s">
        <v>2488</v>
      </c>
      <c r="F1545" s="224" t="n">
        <v>20121</v>
      </c>
      <c r="G1545" s="217" t="s">
        <v>5056</v>
      </c>
      <c r="H1545" s="217" t="s">
        <v>5057</v>
      </c>
      <c r="I1545" s="221" t="n">
        <v>40230</v>
      </c>
      <c r="J1545" s="218" t="n">
        <v>40234</v>
      </c>
      <c r="K1545" s="217" t="s">
        <v>2063</v>
      </c>
      <c r="L1545" s="217" t="s">
        <v>2098</v>
      </c>
      <c r="M1545" s="217" t="s">
        <v>1116</v>
      </c>
    </row>
    <row r="1546" customFormat="false" ht="14.25" hidden="false" customHeight="false" outlineLevel="0" collapsed="false">
      <c r="A1546" s="210" t="s">
        <v>5058</v>
      </c>
      <c r="B1546" s="211" t="n">
        <v>40403</v>
      </c>
      <c r="C1546" s="212" t="n">
        <v>145</v>
      </c>
      <c r="D1546" s="212" t="s">
        <v>4544</v>
      </c>
      <c r="E1546" s="213" t="s">
        <v>2488</v>
      </c>
      <c r="F1546" s="223" t="n">
        <v>20121</v>
      </c>
      <c r="G1546" s="212" t="s">
        <v>5056</v>
      </c>
      <c r="H1546" s="212" t="s">
        <v>5057</v>
      </c>
      <c r="I1546" s="221" t="n">
        <v>40230</v>
      </c>
      <c r="J1546" s="214" t="n">
        <v>40234</v>
      </c>
      <c r="K1546" s="212" t="s">
        <v>2063</v>
      </c>
      <c r="L1546" s="212" t="s">
        <v>2098</v>
      </c>
      <c r="M1546" s="212" t="s">
        <v>1116</v>
      </c>
    </row>
    <row r="1547" customFormat="false" ht="14.25" hidden="false" customHeight="false" outlineLevel="0" collapsed="false">
      <c r="A1547" s="216" t="s">
        <v>5059</v>
      </c>
      <c r="B1547" s="211" t="n">
        <v>40403</v>
      </c>
      <c r="C1547" s="217" t="n">
        <v>145</v>
      </c>
      <c r="D1547" s="217" t="s">
        <v>4544</v>
      </c>
      <c r="E1547" s="213" t="s">
        <v>2063</v>
      </c>
      <c r="F1547" s="217" t="s">
        <v>2063</v>
      </c>
      <c r="G1547" s="217" t="s">
        <v>2063</v>
      </c>
      <c r="H1547" s="217" t="s">
        <v>2063</v>
      </c>
      <c r="I1547" s="221" t="n">
        <v>40230</v>
      </c>
      <c r="J1547" s="218" t="n">
        <v>40234</v>
      </c>
      <c r="K1547" s="217" t="s">
        <v>2063</v>
      </c>
      <c r="L1547" s="217" t="s">
        <v>2098</v>
      </c>
      <c r="M1547" s="217" t="s">
        <v>5060</v>
      </c>
    </row>
    <row r="1548" customFormat="false" ht="14.25" hidden="false" customHeight="false" outlineLevel="0" collapsed="false">
      <c r="A1548" s="210" t="s">
        <v>5061</v>
      </c>
      <c r="B1548" s="211" t="n">
        <v>40403</v>
      </c>
      <c r="C1548" s="212" t="n">
        <v>145</v>
      </c>
      <c r="D1548" s="212" t="s">
        <v>4544</v>
      </c>
      <c r="E1548" s="213" t="s">
        <v>2063</v>
      </c>
      <c r="F1548" s="212" t="s">
        <v>3164</v>
      </c>
      <c r="G1548" s="212" t="s">
        <v>2063</v>
      </c>
      <c r="H1548" s="212" t="s">
        <v>2063</v>
      </c>
      <c r="I1548" s="221" t="n">
        <v>40230</v>
      </c>
      <c r="J1548" s="214" t="n">
        <v>40234</v>
      </c>
      <c r="K1548" s="212" t="s">
        <v>2063</v>
      </c>
      <c r="L1548" s="212" t="s">
        <v>2119</v>
      </c>
      <c r="M1548" s="212" t="s">
        <v>5062</v>
      </c>
    </row>
    <row r="1549" customFormat="false" ht="27" hidden="false" customHeight="false" outlineLevel="0" collapsed="false">
      <c r="A1549" s="216" t="s">
        <v>5063</v>
      </c>
      <c r="B1549" s="219" t="s">
        <v>5064</v>
      </c>
      <c r="C1549" s="217" t="n">
        <v>155</v>
      </c>
      <c r="D1549" s="217" t="s">
        <v>5065</v>
      </c>
      <c r="E1549" s="213" t="s">
        <v>2751</v>
      </c>
      <c r="F1549" s="218" t="n">
        <v>40423</v>
      </c>
      <c r="G1549" s="218" t="n">
        <v>40193</v>
      </c>
      <c r="H1549" s="217" t="s">
        <v>5066</v>
      </c>
      <c r="I1549" s="221" t="n">
        <v>40381</v>
      </c>
      <c r="J1549" s="218" t="n">
        <v>40447</v>
      </c>
      <c r="K1549" s="217" t="s">
        <v>2063</v>
      </c>
      <c r="L1549" s="217" t="s">
        <v>2119</v>
      </c>
      <c r="M1549" s="217" t="s">
        <v>1116</v>
      </c>
    </row>
    <row r="1550" customFormat="false" ht="14.25" hidden="false" customHeight="false" outlineLevel="0" collapsed="false">
      <c r="A1550" s="210" t="s">
        <v>5067</v>
      </c>
      <c r="B1550" s="219" t="s">
        <v>5064</v>
      </c>
      <c r="C1550" s="212" t="n">
        <v>155</v>
      </c>
      <c r="D1550" s="212" t="s">
        <v>5065</v>
      </c>
      <c r="E1550" s="213" t="s">
        <v>2751</v>
      </c>
      <c r="F1550" s="214" t="n">
        <v>40423</v>
      </c>
      <c r="G1550" s="214" t="n">
        <v>40193</v>
      </c>
      <c r="H1550" s="212" t="s">
        <v>5066</v>
      </c>
      <c r="I1550" s="221" t="n">
        <v>40381</v>
      </c>
      <c r="J1550" s="214" t="n">
        <v>40447</v>
      </c>
      <c r="K1550" s="212" t="s">
        <v>2063</v>
      </c>
      <c r="L1550" s="212" t="s">
        <v>2119</v>
      </c>
      <c r="M1550" s="212" t="s">
        <v>1116</v>
      </c>
    </row>
    <row r="1551" customFormat="false" ht="14.25" hidden="false" customHeight="false" outlineLevel="0" collapsed="false">
      <c r="A1551" s="216" t="s">
        <v>5068</v>
      </c>
      <c r="B1551" s="219" t="s">
        <v>5064</v>
      </c>
      <c r="C1551" s="217" t="n">
        <v>155</v>
      </c>
      <c r="D1551" s="217" t="s">
        <v>5065</v>
      </c>
      <c r="E1551" s="213" t="s">
        <v>2751</v>
      </c>
      <c r="F1551" s="218" t="n">
        <v>40423</v>
      </c>
      <c r="G1551" s="218" t="n">
        <v>40193</v>
      </c>
      <c r="H1551" s="217" t="s">
        <v>5066</v>
      </c>
      <c r="I1551" s="221" t="n">
        <v>40381</v>
      </c>
      <c r="J1551" s="218" t="n">
        <v>40447</v>
      </c>
      <c r="K1551" s="217" t="s">
        <v>2063</v>
      </c>
      <c r="L1551" s="217" t="s">
        <v>2119</v>
      </c>
      <c r="M1551" s="217" t="s">
        <v>1116</v>
      </c>
    </row>
    <row r="1552" customFormat="false" ht="14.25" hidden="false" customHeight="false" outlineLevel="0" collapsed="false">
      <c r="A1552" s="210" t="s">
        <v>5055</v>
      </c>
      <c r="B1552" s="219" t="s">
        <v>2629</v>
      </c>
      <c r="C1552" s="212" t="n">
        <v>176</v>
      </c>
      <c r="D1552" s="212" t="s">
        <v>2630</v>
      </c>
      <c r="E1552" s="213" t="s">
        <v>2751</v>
      </c>
      <c r="F1552" s="214" t="n">
        <v>40423</v>
      </c>
      <c r="G1552" s="214" t="n">
        <v>40315</v>
      </c>
      <c r="H1552" s="212" t="s">
        <v>2672</v>
      </c>
      <c r="I1552" s="221" t="n">
        <v>40415</v>
      </c>
      <c r="J1552" s="214" t="n">
        <v>40359</v>
      </c>
      <c r="K1552" s="212" t="s">
        <v>2063</v>
      </c>
      <c r="L1552" s="212" t="s">
        <v>2119</v>
      </c>
      <c r="M1552" s="212" t="s">
        <v>1116</v>
      </c>
    </row>
    <row r="1553" customFormat="false" ht="14.25" hidden="false" customHeight="false" outlineLevel="0" collapsed="false">
      <c r="A1553" s="216" t="s">
        <v>5069</v>
      </c>
      <c r="B1553" s="219" t="s">
        <v>2629</v>
      </c>
      <c r="C1553" s="217" t="n">
        <v>176</v>
      </c>
      <c r="D1553" s="217" t="s">
        <v>2630</v>
      </c>
      <c r="E1553" s="213" t="s">
        <v>2751</v>
      </c>
      <c r="F1553" s="218" t="n">
        <v>40423</v>
      </c>
      <c r="G1553" s="218" t="n">
        <v>40315</v>
      </c>
      <c r="H1553" s="217" t="s">
        <v>2672</v>
      </c>
      <c r="I1553" s="221" t="n">
        <v>40415</v>
      </c>
      <c r="J1553" s="218" t="n">
        <v>40359</v>
      </c>
      <c r="K1553" s="217" t="s">
        <v>2063</v>
      </c>
      <c r="L1553" s="217" t="s">
        <v>2119</v>
      </c>
      <c r="M1553" s="217" t="s">
        <v>1116</v>
      </c>
    </row>
    <row r="1554" customFormat="false" ht="14.25" hidden="false" customHeight="false" outlineLevel="0" collapsed="false">
      <c r="A1554" s="210" t="s">
        <v>5070</v>
      </c>
      <c r="B1554" s="211" t="n">
        <v>40254</v>
      </c>
      <c r="C1554" s="212" t="s">
        <v>5071</v>
      </c>
      <c r="D1554" s="212" t="s">
        <v>2871</v>
      </c>
      <c r="E1554" s="213" t="s">
        <v>2488</v>
      </c>
      <c r="F1554" s="223" t="n">
        <v>20121</v>
      </c>
      <c r="G1554" s="212" t="s">
        <v>5072</v>
      </c>
      <c r="H1554" s="212" t="s">
        <v>3148</v>
      </c>
      <c r="I1554" s="221" t="n">
        <v>40355</v>
      </c>
      <c r="J1554" s="212" t="s">
        <v>3912</v>
      </c>
      <c r="K1554" s="212" t="s">
        <v>2063</v>
      </c>
      <c r="L1554" s="212" t="s">
        <v>2098</v>
      </c>
      <c r="M1554" s="212" t="s">
        <v>1116</v>
      </c>
    </row>
    <row r="1555" customFormat="false" ht="14.25" hidden="false" customHeight="false" outlineLevel="0" collapsed="false">
      <c r="A1555" s="216" t="s">
        <v>5069</v>
      </c>
      <c r="B1555" s="211" t="n">
        <v>40254</v>
      </c>
      <c r="C1555" s="217" t="s">
        <v>5071</v>
      </c>
      <c r="D1555" s="217" t="s">
        <v>2871</v>
      </c>
      <c r="E1555" s="213" t="s">
        <v>2488</v>
      </c>
      <c r="F1555" s="224" t="n">
        <v>20121</v>
      </c>
      <c r="G1555" s="217" t="s">
        <v>5072</v>
      </c>
      <c r="H1555" s="217" t="s">
        <v>3148</v>
      </c>
      <c r="I1555" s="221" t="n">
        <v>40355</v>
      </c>
      <c r="J1555" s="217" t="s">
        <v>3912</v>
      </c>
      <c r="K1555" s="217" t="s">
        <v>2063</v>
      </c>
      <c r="L1555" s="217" t="s">
        <v>2098</v>
      </c>
      <c r="M1555" s="217" t="s">
        <v>1116</v>
      </c>
    </row>
    <row r="1556" customFormat="false" ht="14.25" hidden="false" customHeight="false" outlineLevel="0" collapsed="false">
      <c r="A1556" s="210" t="s">
        <v>5070</v>
      </c>
      <c r="B1556" s="211" t="n">
        <v>40256</v>
      </c>
      <c r="C1556" s="212" t="n">
        <v>200</v>
      </c>
      <c r="D1556" s="212" t="s">
        <v>2896</v>
      </c>
      <c r="E1556" s="213" t="s">
        <v>2751</v>
      </c>
      <c r="F1556" s="214" t="n">
        <v>40423</v>
      </c>
      <c r="G1556" s="212" t="s">
        <v>5073</v>
      </c>
      <c r="H1556" s="212" t="s">
        <v>5074</v>
      </c>
      <c r="I1556" s="221" t="n">
        <v>40266</v>
      </c>
      <c r="J1556" s="212" t="s">
        <v>2899</v>
      </c>
      <c r="K1556" s="212" t="s">
        <v>2063</v>
      </c>
      <c r="L1556" s="212" t="s">
        <v>2098</v>
      </c>
      <c r="M1556" s="212" t="s">
        <v>1116</v>
      </c>
    </row>
    <row r="1557" customFormat="false" ht="14.25" hidden="false" customHeight="false" outlineLevel="0" collapsed="false">
      <c r="A1557" s="216" t="s">
        <v>5075</v>
      </c>
      <c r="B1557" s="211" t="n">
        <v>40256</v>
      </c>
      <c r="C1557" s="217" t="n">
        <v>200</v>
      </c>
      <c r="D1557" s="217" t="s">
        <v>2896</v>
      </c>
      <c r="E1557" s="213" t="s">
        <v>2751</v>
      </c>
      <c r="F1557" s="218" t="n">
        <v>40423</v>
      </c>
      <c r="G1557" s="217" t="s">
        <v>5073</v>
      </c>
      <c r="H1557" s="217" t="s">
        <v>5074</v>
      </c>
      <c r="I1557" s="221" t="n">
        <v>40266</v>
      </c>
      <c r="J1557" s="217" t="s">
        <v>2899</v>
      </c>
      <c r="K1557" s="217" t="s">
        <v>2063</v>
      </c>
      <c r="L1557" s="217" t="s">
        <v>2098</v>
      </c>
      <c r="M1557" s="217" t="s">
        <v>1116</v>
      </c>
    </row>
    <row r="1558" customFormat="false" ht="14.25" hidden="false" customHeight="false" outlineLevel="0" collapsed="false">
      <c r="A1558" s="210" t="s">
        <v>5076</v>
      </c>
      <c r="B1558" s="211" t="n">
        <v>40256</v>
      </c>
      <c r="C1558" s="212" t="n">
        <v>200</v>
      </c>
      <c r="D1558" s="212" t="s">
        <v>2896</v>
      </c>
      <c r="E1558" s="213" t="s">
        <v>2751</v>
      </c>
      <c r="F1558" s="214" t="n">
        <v>40423</v>
      </c>
      <c r="G1558" s="212" t="s">
        <v>5073</v>
      </c>
      <c r="H1558" s="212" t="s">
        <v>5074</v>
      </c>
      <c r="I1558" s="221" t="n">
        <v>40266</v>
      </c>
      <c r="J1558" s="212" t="s">
        <v>2899</v>
      </c>
      <c r="K1558" s="212" t="s">
        <v>2063</v>
      </c>
      <c r="L1558" s="212" t="s">
        <v>2098</v>
      </c>
      <c r="M1558" s="212" t="s">
        <v>1116</v>
      </c>
    </row>
    <row r="1559" customFormat="false" ht="14.25" hidden="false" customHeight="false" outlineLevel="0" collapsed="false">
      <c r="A1559" s="216" t="s">
        <v>5077</v>
      </c>
      <c r="B1559" s="211" t="n">
        <v>40256</v>
      </c>
      <c r="C1559" s="217" t="n">
        <v>200</v>
      </c>
      <c r="D1559" s="217" t="s">
        <v>2896</v>
      </c>
      <c r="E1559" s="213" t="s">
        <v>2751</v>
      </c>
      <c r="F1559" s="218" t="n">
        <v>40423</v>
      </c>
      <c r="G1559" s="217" t="s">
        <v>5073</v>
      </c>
      <c r="H1559" s="217" t="s">
        <v>5074</v>
      </c>
      <c r="I1559" s="221" t="n">
        <v>40266</v>
      </c>
      <c r="J1559" s="217" t="s">
        <v>2899</v>
      </c>
      <c r="K1559" s="217" t="s">
        <v>2063</v>
      </c>
      <c r="L1559" s="217" t="s">
        <v>2098</v>
      </c>
      <c r="M1559" s="217" t="s">
        <v>1116</v>
      </c>
    </row>
    <row r="1560" customFormat="false" ht="14.25" hidden="false" customHeight="false" outlineLevel="0" collapsed="false">
      <c r="A1560" s="210" t="s">
        <v>5078</v>
      </c>
      <c r="B1560" s="211" t="n">
        <v>40256</v>
      </c>
      <c r="C1560" s="212" t="n">
        <v>200</v>
      </c>
      <c r="D1560" s="212" t="s">
        <v>2896</v>
      </c>
      <c r="E1560" s="213" t="s">
        <v>2751</v>
      </c>
      <c r="F1560" s="214" t="n">
        <v>40423</v>
      </c>
      <c r="G1560" s="212" t="s">
        <v>5073</v>
      </c>
      <c r="H1560" s="212" t="s">
        <v>5074</v>
      </c>
      <c r="I1560" s="221" t="n">
        <v>40266</v>
      </c>
      <c r="J1560" s="212" t="s">
        <v>2899</v>
      </c>
      <c r="K1560" s="212" t="s">
        <v>2063</v>
      </c>
      <c r="L1560" s="212" t="s">
        <v>2098</v>
      </c>
      <c r="M1560" s="212" t="s">
        <v>1116</v>
      </c>
    </row>
    <row r="1561" customFormat="false" ht="14.25" hidden="false" customHeight="false" outlineLevel="0" collapsed="false">
      <c r="A1561" s="216" t="s">
        <v>5059</v>
      </c>
      <c r="B1561" s="211" t="n">
        <v>40256</v>
      </c>
      <c r="C1561" s="217" t="n">
        <v>200</v>
      </c>
      <c r="D1561" s="217" t="s">
        <v>2896</v>
      </c>
      <c r="E1561" s="213" t="s">
        <v>2751</v>
      </c>
      <c r="F1561" s="218" t="n">
        <v>40423</v>
      </c>
      <c r="G1561" s="217" t="s">
        <v>5073</v>
      </c>
      <c r="H1561" s="217" t="s">
        <v>5074</v>
      </c>
      <c r="I1561" s="221" t="n">
        <v>40266</v>
      </c>
      <c r="J1561" s="217" t="s">
        <v>2899</v>
      </c>
      <c r="K1561" s="217" t="s">
        <v>2063</v>
      </c>
      <c r="L1561" s="217" t="s">
        <v>2119</v>
      </c>
      <c r="M1561" s="217" t="s">
        <v>1116</v>
      </c>
    </row>
    <row r="1562" customFormat="false" ht="27" hidden="false" customHeight="true" outlineLevel="0" collapsed="false">
      <c r="A1562" s="204"/>
      <c r="B1562" s="205" t="s">
        <v>2070</v>
      </c>
      <c r="C1562" s="205"/>
      <c r="D1562" s="205"/>
      <c r="E1562" s="205" t="s">
        <v>2071</v>
      </c>
      <c r="F1562" s="205"/>
      <c r="G1562" s="205" t="s">
        <v>2072</v>
      </c>
      <c r="H1562" s="205"/>
      <c r="I1562" s="205" t="s">
        <v>2073</v>
      </c>
      <c r="J1562" s="205"/>
      <c r="K1562" s="204"/>
      <c r="L1562" s="204"/>
      <c r="M1562" s="220" t="s">
        <v>4953</v>
      </c>
    </row>
    <row r="1563" customFormat="false" ht="13.5" hidden="false" customHeight="true" outlineLevel="0" collapsed="false">
      <c r="A1563" s="205" t="s">
        <v>2074</v>
      </c>
      <c r="B1563" s="205" t="s">
        <v>8</v>
      </c>
      <c r="C1563" s="205" t="s">
        <v>7</v>
      </c>
      <c r="D1563" s="205" t="s">
        <v>2076</v>
      </c>
      <c r="E1563" s="205" t="s">
        <v>2077</v>
      </c>
      <c r="F1563" s="205" t="s">
        <v>2078</v>
      </c>
      <c r="G1563" s="205" t="s">
        <v>8</v>
      </c>
      <c r="H1563" s="205" t="s">
        <v>7</v>
      </c>
      <c r="I1563" s="207" t="n">
        <v>0.8</v>
      </c>
      <c r="J1563" s="207" t="n">
        <v>0.95</v>
      </c>
      <c r="K1563" s="205" t="s">
        <v>2079</v>
      </c>
      <c r="L1563" s="208" t="s">
        <v>2080</v>
      </c>
      <c r="M1563" s="205" t="s">
        <v>2081</v>
      </c>
    </row>
    <row r="1564" customFormat="false" ht="13.5" hidden="false" customHeight="false" outlineLevel="0" collapsed="false">
      <c r="A1564" s="205"/>
      <c r="B1564" s="205"/>
      <c r="C1564" s="205"/>
      <c r="D1564" s="205"/>
      <c r="E1564" s="205"/>
      <c r="F1564" s="205"/>
      <c r="G1564" s="205"/>
      <c r="H1564" s="205"/>
      <c r="I1564" s="207"/>
      <c r="J1564" s="207"/>
      <c r="K1564" s="205"/>
      <c r="L1564" s="209" t="s">
        <v>2083</v>
      </c>
      <c r="M1564" s="205"/>
    </row>
    <row r="1565" customFormat="false" ht="14.25" hidden="false" customHeight="false" outlineLevel="0" collapsed="false">
      <c r="A1565" s="210" t="s">
        <v>5079</v>
      </c>
      <c r="B1565" s="211" t="n">
        <v>40256</v>
      </c>
      <c r="C1565" s="212" t="n">
        <v>200</v>
      </c>
      <c r="D1565" s="212" t="s">
        <v>2896</v>
      </c>
      <c r="E1565" s="213" t="s">
        <v>2751</v>
      </c>
      <c r="F1565" s="214" t="n">
        <v>40423</v>
      </c>
      <c r="G1565" s="212" t="s">
        <v>5073</v>
      </c>
      <c r="H1565" s="212" t="s">
        <v>5074</v>
      </c>
      <c r="I1565" s="221" t="n">
        <v>40266</v>
      </c>
      <c r="J1565" s="212" t="s">
        <v>2899</v>
      </c>
      <c r="K1565" s="212" t="s">
        <v>2063</v>
      </c>
      <c r="L1565" s="212" t="s">
        <v>2119</v>
      </c>
      <c r="M1565" s="212" t="s">
        <v>1116</v>
      </c>
    </row>
    <row r="1566" customFormat="false" ht="14.25" hidden="false" customHeight="false" outlineLevel="0" collapsed="false">
      <c r="A1566" s="216" t="s">
        <v>5077</v>
      </c>
      <c r="B1566" s="211" t="n">
        <v>40256</v>
      </c>
      <c r="C1566" s="217" t="n">
        <v>200</v>
      </c>
      <c r="D1566" s="217" t="s">
        <v>2896</v>
      </c>
      <c r="E1566" s="213" t="s">
        <v>2751</v>
      </c>
      <c r="F1566" s="218" t="n">
        <v>40423</v>
      </c>
      <c r="G1566" s="217" t="s">
        <v>5073</v>
      </c>
      <c r="H1566" s="217" t="s">
        <v>5074</v>
      </c>
      <c r="I1566" s="221" t="n">
        <v>40266</v>
      </c>
      <c r="J1566" s="217" t="s">
        <v>2899</v>
      </c>
      <c r="K1566" s="217" t="s">
        <v>2063</v>
      </c>
      <c r="L1566" s="217" t="s">
        <v>2119</v>
      </c>
      <c r="M1566" s="217" t="s">
        <v>1116</v>
      </c>
    </row>
    <row r="1567" customFormat="false" ht="14.25" hidden="false" customHeight="false" outlineLevel="0" collapsed="false">
      <c r="A1567" s="210" t="s">
        <v>5080</v>
      </c>
      <c r="B1567" s="211" t="n">
        <v>40256</v>
      </c>
      <c r="C1567" s="212" t="n">
        <v>200</v>
      </c>
      <c r="D1567" s="212" t="s">
        <v>2896</v>
      </c>
      <c r="E1567" s="213" t="s">
        <v>2751</v>
      </c>
      <c r="F1567" s="214" t="n">
        <v>40423</v>
      </c>
      <c r="G1567" s="212" t="s">
        <v>5073</v>
      </c>
      <c r="H1567" s="212" t="s">
        <v>5074</v>
      </c>
      <c r="I1567" s="221" t="n">
        <v>40266</v>
      </c>
      <c r="J1567" s="212" t="s">
        <v>2899</v>
      </c>
      <c r="K1567" s="212" t="s">
        <v>2063</v>
      </c>
      <c r="L1567" s="212" t="s">
        <v>2119</v>
      </c>
      <c r="M1567" s="212" t="s">
        <v>1116</v>
      </c>
    </row>
    <row r="1568" customFormat="false" ht="14.25" hidden="false" customHeight="false" outlineLevel="0" collapsed="false">
      <c r="A1568" s="216" t="s">
        <v>5081</v>
      </c>
      <c r="B1568" s="219" t="s">
        <v>2632</v>
      </c>
      <c r="C1568" s="217" t="s">
        <v>2633</v>
      </c>
      <c r="D1568" s="217" t="s">
        <v>2634</v>
      </c>
      <c r="E1568" s="213" t="s">
        <v>2488</v>
      </c>
      <c r="F1568" s="224" t="n">
        <v>20121</v>
      </c>
      <c r="G1568" s="217" t="s">
        <v>5082</v>
      </c>
      <c r="H1568" s="217" t="s">
        <v>3817</v>
      </c>
      <c r="I1568" s="221" t="n">
        <v>40420</v>
      </c>
      <c r="J1568" s="217" t="s">
        <v>2635</v>
      </c>
      <c r="K1568" s="217" t="s">
        <v>2063</v>
      </c>
      <c r="L1568" s="217" t="s">
        <v>2098</v>
      </c>
      <c r="M1568" s="217" t="s">
        <v>1116</v>
      </c>
    </row>
    <row r="1569" customFormat="false" ht="14.25" hidden="false" customHeight="false" outlineLevel="0" collapsed="false">
      <c r="A1569" s="210" t="s">
        <v>5068</v>
      </c>
      <c r="B1569" s="211" t="n">
        <v>40257</v>
      </c>
      <c r="C1569" s="212" t="s">
        <v>2308</v>
      </c>
      <c r="D1569" s="212" t="s">
        <v>2309</v>
      </c>
      <c r="E1569" s="213" t="s">
        <v>2751</v>
      </c>
      <c r="F1569" s="214" t="n">
        <v>40423</v>
      </c>
      <c r="G1569" s="212" t="s">
        <v>5083</v>
      </c>
      <c r="H1569" s="212" t="s">
        <v>5084</v>
      </c>
      <c r="I1569" s="215" t="s">
        <v>2310</v>
      </c>
      <c r="J1569" s="212" t="s">
        <v>2311</v>
      </c>
      <c r="K1569" s="212" t="s">
        <v>2063</v>
      </c>
      <c r="L1569" s="212" t="s">
        <v>2119</v>
      </c>
      <c r="M1569" s="212" t="s">
        <v>1116</v>
      </c>
    </row>
    <row r="1570" customFormat="false" ht="14.25" hidden="false" customHeight="false" outlineLevel="0" collapsed="false">
      <c r="A1570" s="216" t="s">
        <v>5075</v>
      </c>
      <c r="B1570" s="219" t="s">
        <v>3848</v>
      </c>
      <c r="C1570" s="217" t="s">
        <v>3849</v>
      </c>
      <c r="D1570" s="217" t="s">
        <v>3850</v>
      </c>
      <c r="E1570" s="213" t="s">
        <v>2751</v>
      </c>
      <c r="F1570" s="218" t="n">
        <v>40423</v>
      </c>
      <c r="G1570" s="217" t="s">
        <v>5085</v>
      </c>
      <c r="H1570" s="217" t="s">
        <v>5086</v>
      </c>
      <c r="I1570" s="215" t="s">
        <v>2310</v>
      </c>
      <c r="J1570" s="217" t="n">
        <v>37</v>
      </c>
      <c r="K1570" s="217" t="s">
        <v>2063</v>
      </c>
      <c r="L1570" s="217" t="s">
        <v>2119</v>
      </c>
      <c r="M1570" s="217" t="s">
        <v>1116</v>
      </c>
    </row>
    <row r="1571" customFormat="false" ht="14.25" hidden="false" customHeight="false" outlineLevel="0" collapsed="false">
      <c r="A1571" s="210" t="s">
        <v>5087</v>
      </c>
      <c r="B1571" s="219" t="s">
        <v>3848</v>
      </c>
      <c r="C1571" s="212" t="s">
        <v>3849</v>
      </c>
      <c r="D1571" s="212" t="s">
        <v>3850</v>
      </c>
      <c r="E1571" s="213" t="s">
        <v>2751</v>
      </c>
      <c r="F1571" s="214" t="n">
        <v>40423</v>
      </c>
      <c r="G1571" s="212" t="s">
        <v>5085</v>
      </c>
      <c r="H1571" s="212" t="s">
        <v>5086</v>
      </c>
      <c r="I1571" s="215" t="s">
        <v>2310</v>
      </c>
      <c r="J1571" s="212" t="n">
        <v>37</v>
      </c>
      <c r="K1571" s="212" t="s">
        <v>2063</v>
      </c>
      <c r="L1571" s="212" t="s">
        <v>2119</v>
      </c>
      <c r="M1571" s="212" t="s">
        <v>1116</v>
      </c>
    </row>
    <row r="1572" customFormat="false" ht="27" hidden="false" customHeight="false" outlineLevel="0" collapsed="false">
      <c r="A1572" s="216" t="s">
        <v>5088</v>
      </c>
      <c r="B1572" s="211" t="n">
        <v>40413</v>
      </c>
      <c r="C1572" s="217" t="s">
        <v>2607</v>
      </c>
      <c r="D1572" s="217" t="s">
        <v>2608</v>
      </c>
      <c r="E1572" s="213" t="s">
        <v>2751</v>
      </c>
      <c r="F1572" s="218" t="n">
        <v>40423</v>
      </c>
      <c r="G1572" s="217" t="s">
        <v>5089</v>
      </c>
      <c r="H1572" s="217" t="s">
        <v>5090</v>
      </c>
      <c r="I1572" s="215" t="s">
        <v>2609</v>
      </c>
      <c r="J1572" s="217" t="s">
        <v>2087</v>
      </c>
      <c r="K1572" s="217" t="s">
        <v>2063</v>
      </c>
      <c r="L1572" s="217" t="s">
        <v>2098</v>
      </c>
      <c r="M1572" s="217" t="s">
        <v>1116</v>
      </c>
    </row>
    <row r="1573" customFormat="false" ht="14.25" hidden="false" customHeight="false" outlineLevel="0" collapsed="false">
      <c r="A1573" s="210" t="s">
        <v>5058</v>
      </c>
      <c r="B1573" s="211" t="n">
        <v>40413</v>
      </c>
      <c r="C1573" s="212" t="s">
        <v>2607</v>
      </c>
      <c r="D1573" s="212" t="s">
        <v>2608</v>
      </c>
      <c r="E1573" s="213" t="s">
        <v>2751</v>
      </c>
      <c r="F1573" s="214" t="n">
        <v>40423</v>
      </c>
      <c r="G1573" s="212" t="s">
        <v>5089</v>
      </c>
      <c r="H1573" s="212" t="s">
        <v>5090</v>
      </c>
      <c r="I1573" s="215" t="s">
        <v>2609</v>
      </c>
      <c r="J1573" s="212" t="s">
        <v>2087</v>
      </c>
      <c r="K1573" s="212" t="s">
        <v>2063</v>
      </c>
      <c r="L1573" s="212" t="s">
        <v>2119</v>
      </c>
      <c r="M1573" s="212" t="s">
        <v>1116</v>
      </c>
    </row>
    <row r="1574" customFormat="false" ht="14.25" hidden="false" customHeight="false" outlineLevel="0" collapsed="false">
      <c r="A1574" s="216" t="s">
        <v>5067</v>
      </c>
      <c r="B1574" s="211" t="n">
        <v>40413</v>
      </c>
      <c r="C1574" s="217" t="s">
        <v>2607</v>
      </c>
      <c r="D1574" s="217" t="s">
        <v>2608</v>
      </c>
      <c r="E1574" s="213" t="s">
        <v>2751</v>
      </c>
      <c r="F1574" s="218" t="n">
        <v>40423</v>
      </c>
      <c r="G1574" s="217" t="s">
        <v>5089</v>
      </c>
      <c r="H1574" s="217" t="s">
        <v>5090</v>
      </c>
      <c r="I1574" s="215" t="s">
        <v>2609</v>
      </c>
      <c r="J1574" s="217" t="s">
        <v>2087</v>
      </c>
      <c r="K1574" s="217" t="s">
        <v>2063</v>
      </c>
      <c r="L1574" s="217" t="s">
        <v>2119</v>
      </c>
      <c r="M1574" s="217" t="s">
        <v>1116</v>
      </c>
    </row>
    <row r="1575" customFormat="false" ht="14.25" hidden="false" customHeight="false" outlineLevel="0" collapsed="false">
      <c r="A1575" s="210" t="s">
        <v>5077</v>
      </c>
      <c r="B1575" s="211" t="n">
        <v>40413</v>
      </c>
      <c r="C1575" s="212" t="s">
        <v>2607</v>
      </c>
      <c r="D1575" s="212" t="s">
        <v>2608</v>
      </c>
      <c r="E1575" s="213" t="s">
        <v>2751</v>
      </c>
      <c r="F1575" s="214" t="n">
        <v>40423</v>
      </c>
      <c r="G1575" s="212" t="s">
        <v>5089</v>
      </c>
      <c r="H1575" s="212" t="s">
        <v>5090</v>
      </c>
      <c r="I1575" s="215" t="s">
        <v>2609</v>
      </c>
      <c r="J1575" s="212" t="s">
        <v>2087</v>
      </c>
      <c r="K1575" s="212" t="s">
        <v>2063</v>
      </c>
      <c r="L1575" s="212" t="s">
        <v>2119</v>
      </c>
      <c r="M1575" s="212" t="s">
        <v>1116</v>
      </c>
    </row>
    <row r="1576" customFormat="false" ht="14.25" hidden="false" customHeight="false" outlineLevel="0" collapsed="false">
      <c r="A1576" s="216" t="s">
        <v>5055</v>
      </c>
      <c r="B1576" s="219" t="s">
        <v>3823</v>
      </c>
      <c r="C1576" s="217" t="s">
        <v>3824</v>
      </c>
      <c r="D1576" s="217" t="n">
        <v>203</v>
      </c>
      <c r="E1576" s="213" t="s">
        <v>2751</v>
      </c>
      <c r="F1576" s="218" t="n">
        <v>40423</v>
      </c>
      <c r="G1576" s="217" t="s">
        <v>5091</v>
      </c>
      <c r="H1576" s="217" t="s">
        <v>5092</v>
      </c>
      <c r="I1576" s="215" t="s">
        <v>3825</v>
      </c>
      <c r="J1576" s="217" t="s">
        <v>2501</v>
      </c>
      <c r="K1576" s="217" t="s">
        <v>2063</v>
      </c>
      <c r="L1576" s="217" t="s">
        <v>2119</v>
      </c>
      <c r="M1576" s="217" t="s">
        <v>1116</v>
      </c>
    </row>
    <row r="1577" customFormat="false" ht="14.25" hidden="false" customHeight="false" outlineLevel="0" collapsed="false">
      <c r="A1577" s="210" t="s">
        <v>5067</v>
      </c>
      <c r="B1577" s="219" t="s">
        <v>3823</v>
      </c>
      <c r="C1577" s="212" t="s">
        <v>3824</v>
      </c>
      <c r="D1577" s="212" t="n">
        <v>203</v>
      </c>
      <c r="E1577" s="213" t="s">
        <v>2751</v>
      </c>
      <c r="F1577" s="214" t="n">
        <v>40423</v>
      </c>
      <c r="G1577" s="212" t="s">
        <v>5091</v>
      </c>
      <c r="H1577" s="212" t="s">
        <v>5092</v>
      </c>
      <c r="I1577" s="215" t="s">
        <v>3825</v>
      </c>
      <c r="J1577" s="212" t="s">
        <v>2501</v>
      </c>
      <c r="K1577" s="212" t="s">
        <v>2063</v>
      </c>
      <c r="L1577" s="212" t="s">
        <v>2119</v>
      </c>
      <c r="M1577" s="212" t="s">
        <v>1116</v>
      </c>
    </row>
    <row r="1578" customFormat="false" ht="14.25" hidden="false" customHeight="false" outlineLevel="0" collapsed="false">
      <c r="A1578" s="216" t="s">
        <v>5087</v>
      </c>
      <c r="B1578" s="211" t="n">
        <v>40326</v>
      </c>
      <c r="C1578" s="217" t="s">
        <v>2244</v>
      </c>
      <c r="D1578" s="217" t="s">
        <v>5093</v>
      </c>
      <c r="E1578" s="213" t="s">
        <v>2488</v>
      </c>
      <c r="F1578" s="224" t="n">
        <v>20121</v>
      </c>
      <c r="G1578" s="217" t="s">
        <v>5094</v>
      </c>
      <c r="H1578" s="217" t="s">
        <v>4823</v>
      </c>
      <c r="I1578" s="215" t="s">
        <v>3214</v>
      </c>
      <c r="J1578" s="217" t="s">
        <v>2600</v>
      </c>
      <c r="K1578" s="217" t="s">
        <v>2063</v>
      </c>
      <c r="L1578" s="217" t="s">
        <v>2098</v>
      </c>
      <c r="M1578" s="217" t="s">
        <v>1116</v>
      </c>
    </row>
    <row r="1579" customFormat="false" ht="14.25" hidden="false" customHeight="false" outlineLevel="0" collapsed="false">
      <c r="A1579" s="210" t="s">
        <v>5078</v>
      </c>
      <c r="B1579" s="211" t="n">
        <v>40326</v>
      </c>
      <c r="C1579" s="212" t="s">
        <v>2244</v>
      </c>
      <c r="D1579" s="212" t="s">
        <v>5093</v>
      </c>
      <c r="E1579" s="213" t="s">
        <v>2488</v>
      </c>
      <c r="F1579" s="223" t="n">
        <v>20121</v>
      </c>
      <c r="G1579" s="212" t="s">
        <v>5094</v>
      </c>
      <c r="H1579" s="212" t="s">
        <v>4823</v>
      </c>
      <c r="I1579" s="215" t="s">
        <v>3214</v>
      </c>
      <c r="J1579" s="212" t="s">
        <v>2600</v>
      </c>
      <c r="K1579" s="212" t="s">
        <v>2063</v>
      </c>
      <c r="L1579" s="212" t="s">
        <v>2098</v>
      </c>
      <c r="M1579" s="212" t="s">
        <v>1116</v>
      </c>
    </row>
    <row r="1580" customFormat="false" ht="14.25" hidden="false" customHeight="false" outlineLevel="0" collapsed="false">
      <c r="A1580" s="216" t="s">
        <v>5058</v>
      </c>
      <c r="B1580" s="211" t="n">
        <v>40326</v>
      </c>
      <c r="C1580" s="217" t="s">
        <v>2244</v>
      </c>
      <c r="D1580" s="217" t="s">
        <v>5093</v>
      </c>
      <c r="E1580" s="213" t="s">
        <v>2488</v>
      </c>
      <c r="F1580" s="224" t="n">
        <v>20121</v>
      </c>
      <c r="G1580" s="217" t="s">
        <v>5094</v>
      </c>
      <c r="H1580" s="217" t="s">
        <v>4823</v>
      </c>
      <c r="I1580" s="215" t="s">
        <v>3214</v>
      </c>
      <c r="J1580" s="217" t="s">
        <v>2600</v>
      </c>
      <c r="K1580" s="217" t="s">
        <v>2063</v>
      </c>
      <c r="L1580" s="217" t="s">
        <v>2119</v>
      </c>
      <c r="M1580" s="217" t="s">
        <v>1116</v>
      </c>
    </row>
    <row r="1581" customFormat="false" ht="14.25" hidden="false" customHeight="false" outlineLevel="0" collapsed="false">
      <c r="A1581" s="210" t="s">
        <v>5078</v>
      </c>
      <c r="B1581" s="219" t="s">
        <v>3164</v>
      </c>
      <c r="C1581" s="212" t="s">
        <v>3165</v>
      </c>
      <c r="D1581" s="212" t="s">
        <v>3166</v>
      </c>
      <c r="E1581" s="213" t="s">
        <v>2751</v>
      </c>
      <c r="F1581" s="214" t="n">
        <v>40423</v>
      </c>
      <c r="G1581" s="212" t="s">
        <v>5095</v>
      </c>
      <c r="H1581" s="212" t="s">
        <v>5096</v>
      </c>
      <c r="I1581" s="215" t="s">
        <v>3169</v>
      </c>
      <c r="J1581" s="212" t="s">
        <v>3170</v>
      </c>
      <c r="K1581" s="212" t="s">
        <v>2063</v>
      </c>
      <c r="L1581" s="212" t="s">
        <v>2119</v>
      </c>
      <c r="M1581" s="212" t="s">
        <v>1116</v>
      </c>
    </row>
    <row r="1582" customFormat="false" ht="14.25" hidden="false" customHeight="false" outlineLevel="0" collapsed="false">
      <c r="A1582" s="216" t="s">
        <v>5055</v>
      </c>
      <c r="B1582" s="219" t="s">
        <v>3164</v>
      </c>
      <c r="C1582" s="217" t="s">
        <v>3165</v>
      </c>
      <c r="D1582" s="217" t="s">
        <v>3166</v>
      </c>
      <c r="E1582" s="213" t="s">
        <v>2751</v>
      </c>
      <c r="F1582" s="218" t="n">
        <v>40423</v>
      </c>
      <c r="G1582" s="217" t="s">
        <v>5095</v>
      </c>
      <c r="H1582" s="217" t="s">
        <v>5096</v>
      </c>
      <c r="I1582" s="215" t="s">
        <v>3169</v>
      </c>
      <c r="J1582" s="217" t="s">
        <v>3170</v>
      </c>
      <c r="K1582" s="217" t="s">
        <v>2063</v>
      </c>
      <c r="L1582" s="217" t="s">
        <v>2119</v>
      </c>
      <c r="M1582" s="217" t="s">
        <v>1116</v>
      </c>
    </row>
    <row r="1583" customFormat="false" ht="14.25" hidden="false" customHeight="false" outlineLevel="0" collapsed="false">
      <c r="A1583" s="210" t="s">
        <v>5097</v>
      </c>
      <c r="B1583" s="219" t="s">
        <v>5098</v>
      </c>
      <c r="C1583" s="212" t="s">
        <v>5099</v>
      </c>
      <c r="D1583" s="212" t="s">
        <v>5100</v>
      </c>
      <c r="E1583" s="213" t="s">
        <v>2488</v>
      </c>
      <c r="F1583" s="223" t="n">
        <v>20121</v>
      </c>
      <c r="G1583" s="212" t="s">
        <v>5101</v>
      </c>
      <c r="H1583" s="212" t="n">
        <v>396</v>
      </c>
      <c r="I1583" s="215" t="s">
        <v>3195</v>
      </c>
      <c r="J1583" s="212" t="s">
        <v>3939</v>
      </c>
      <c r="K1583" s="212" t="s">
        <v>2063</v>
      </c>
      <c r="L1583" s="212" t="s">
        <v>2098</v>
      </c>
      <c r="M1583" s="212" t="s">
        <v>1116</v>
      </c>
    </row>
    <row r="1584" customFormat="false" ht="14.25" hidden="false" customHeight="false" outlineLevel="0" collapsed="false">
      <c r="A1584" s="216" t="s">
        <v>5102</v>
      </c>
      <c r="B1584" s="219" t="s">
        <v>3450</v>
      </c>
      <c r="C1584" s="217" t="s">
        <v>5103</v>
      </c>
      <c r="D1584" s="217" t="s">
        <v>5104</v>
      </c>
      <c r="E1584" s="213" t="s">
        <v>2488</v>
      </c>
      <c r="F1584" s="224" t="n">
        <v>20121</v>
      </c>
      <c r="G1584" s="217" t="s">
        <v>5105</v>
      </c>
      <c r="H1584" s="217" t="s">
        <v>5106</v>
      </c>
      <c r="I1584" s="215" t="s">
        <v>5107</v>
      </c>
      <c r="J1584" s="217" t="s">
        <v>5108</v>
      </c>
      <c r="K1584" s="217" t="s">
        <v>2063</v>
      </c>
      <c r="L1584" s="217" t="s">
        <v>2098</v>
      </c>
      <c r="M1584" s="217" t="s">
        <v>1116</v>
      </c>
    </row>
    <row r="1585" customFormat="false" ht="13.5" hidden="false" customHeight="false" outlineLevel="0" collapsed="false">
      <c r="A1585" s="237"/>
    </row>
    <row r="1587" customFormat="false" ht="12.75" hidden="false" customHeight="false" outlineLevel="0" collapsed="false">
      <c r="A1587" s="238"/>
    </row>
    <row r="1588" customFormat="false" ht="13.5" hidden="false" customHeight="false" outlineLevel="0" collapsed="false">
      <c r="A1588" s="238"/>
    </row>
    <row r="1589" customFormat="false" ht="78" hidden="false" customHeight="false" outlineLevel="0" collapsed="false">
      <c r="A1589" s="239" t="s">
        <v>5109</v>
      </c>
      <c r="B1589" s="240"/>
      <c r="C1589" s="240"/>
      <c r="D1589" s="240"/>
      <c r="E1589" s="240"/>
      <c r="F1589" s="240"/>
      <c r="G1589" s="240"/>
      <c r="H1589" s="240"/>
      <c r="I1589" s="240"/>
      <c r="J1589" s="240"/>
      <c r="K1589" s="240"/>
      <c r="L1589" s="240"/>
      <c r="M1589" s="241"/>
    </row>
    <row r="1590" customFormat="false" ht="25.5" hidden="false" customHeight="true" outlineLevel="0" collapsed="false">
      <c r="A1590" s="204"/>
      <c r="B1590" s="205" t="s">
        <v>2070</v>
      </c>
      <c r="C1590" s="205"/>
      <c r="D1590" s="205"/>
      <c r="E1590" s="205" t="s">
        <v>2071</v>
      </c>
      <c r="F1590" s="205"/>
      <c r="G1590" s="205" t="s">
        <v>2072</v>
      </c>
      <c r="H1590" s="205"/>
      <c r="I1590" s="205" t="s">
        <v>2073</v>
      </c>
      <c r="J1590" s="205"/>
      <c r="K1590" s="204"/>
      <c r="L1590" s="204"/>
      <c r="M1590" s="204"/>
    </row>
    <row r="1591" customFormat="false" ht="14.25" hidden="false" customHeight="false" outlineLevel="0" collapsed="false">
      <c r="A1591" s="205" t="s">
        <v>2074</v>
      </c>
      <c r="B1591" s="205" t="s">
        <v>8</v>
      </c>
      <c r="C1591" s="205" t="s">
        <v>7</v>
      </c>
      <c r="D1591" s="205" t="s">
        <v>4074</v>
      </c>
      <c r="E1591" s="205" t="s">
        <v>2077</v>
      </c>
      <c r="F1591" s="205" t="s">
        <v>2078</v>
      </c>
      <c r="G1591" s="205" t="s">
        <v>8</v>
      </c>
      <c r="H1591" s="205" t="s">
        <v>7</v>
      </c>
      <c r="I1591" s="207" t="n">
        <v>0.8</v>
      </c>
      <c r="J1591" s="207" t="n">
        <v>0.95</v>
      </c>
      <c r="K1591" s="205" t="s">
        <v>2079</v>
      </c>
      <c r="L1591" s="205" t="s">
        <v>4075</v>
      </c>
      <c r="M1591" s="205" t="s">
        <v>2081</v>
      </c>
    </row>
    <row r="1592" customFormat="false" ht="14.25" hidden="false" customHeight="false" outlineLevel="0" collapsed="false">
      <c r="A1592" s="210" t="s">
        <v>5110</v>
      </c>
      <c r="B1592" s="219" t="s">
        <v>2063</v>
      </c>
      <c r="C1592" s="212" t="s">
        <v>2063</v>
      </c>
      <c r="D1592" s="212" t="s">
        <v>2063</v>
      </c>
      <c r="E1592" s="212" t="s">
        <v>2063</v>
      </c>
      <c r="F1592" s="212" t="s">
        <v>2063</v>
      </c>
      <c r="G1592" s="212" t="s">
        <v>2063</v>
      </c>
      <c r="H1592" s="212" t="s">
        <v>2063</v>
      </c>
      <c r="I1592" s="212" t="s">
        <v>2063</v>
      </c>
      <c r="J1592" s="212" t="s">
        <v>2063</v>
      </c>
      <c r="K1592" s="212" t="s">
        <v>2749</v>
      </c>
      <c r="L1592" s="212" t="s">
        <v>2063</v>
      </c>
      <c r="M1592" s="212" t="s">
        <v>2063</v>
      </c>
    </row>
    <row r="1593" customFormat="false" ht="14.25" hidden="false" customHeight="false" outlineLevel="0" collapsed="false">
      <c r="A1593" s="216" t="s">
        <v>5111</v>
      </c>
      <c r="B1593" s="219" t="s">
        <v>2063</v>
      </c>
      <c r="C1593" s="217" t="s">
        <v>2063</v>
      </c>
      <c r="D1593" s="217" t="s">
        <v>2063</v>
      </c>
      <c r="E1593" s="217" t="s">
        <v>2063</v>
      </c>
      <c r="F1593" s="217" t="s">
        <v>2063</v>
      </c>
      <c r="G1593" s="217" t="s">
        <v>2063</v>
      </c>
      <c r="H1593" s="217" t="s">
        <v>2063</v>
      </c>
      <c r="I1593" s="217" t="s">
        <v>2063</v>
      </c>
      <c r="J1593" s="217" t="s">
        <v>2063</v>
      </c>
      <c r="K1593" s="217" t="s">
        <v>2749</v>
      </c>
      <c r="L1593" s="217" t="s">
        <v>2063</v>
      </c>
      <c r="M1593" s="217" t="s">
        <v>2063</v>
      </c>
    </row>
    <row r="1594" customFormat="false" ht="14.25" hidden="false" customHeight="false" outlineLevel="0" collapsed="false">
      <c r="A1594" s="210" t="s">
        <v>5112</v>
      </c>
      <c r="B1594" s="219" t="s">
        <v>2063</v>
      </c>
      <c r="C1594" s="212" t="s">
        <v>2063</v>
      </c>
      <c r="D1594" s="212" t="s">
        <v>2063</v>
      </c>
      <c r="E1594" s="212" t="s">
        <v>2063</v>
      </c>
      <c r="F1594" s="212" t="s">
        <v>2063</v>
      </c>
      <c r="G1594" s="212" t="s">
        <v>2063</v>
      </c>
      <c r="H1594" s="212" t="s">
        <v>2063</v>
      </c>
      <c r="I1594" s="212" t="s">
        <v>2063</v>
      </c>
      <c r="J1594" s="212" t="s">
        <v>2063</v>
      </c>
      <c r="K1594" s="212" t="s">
        <v>2749</v>
      </c>
      <c r="L1594" s="212" t="s">
        <v>2063</v>
      </c>
      <c r="M1594" s="212" t="s">
        <v>2063</v>
      </c>
    </row>
    <row r="1595" customFormat="false" ht="14.25" hidden="false" customHeight="false" outlineLevel="0" collapsed="false">
      <c r="A1595" s="216" t="s">
        <v>5113</v>
      </c>
      <c r="B1595" s="219" t="s">
        <v>2063</v>
      </c>
      <c r="C1595" s="217" t="s">
        <v>2063</v>
      </c>
      <c r="D1595" s="217" t="s">
        <v>2063</v>
      </c>
      <c r="E1595" s="217" t="s">
        <v>2063</v>
      </c>
      <c r="F1595" s="217" t="s">
        <v>2063</v>
      </c>
      <c r="G1595" s="217" t="s">
        <v>2063</v>
      </c>
      <c r="H1595" s="217" t="s">
        <v>2063</v>
      </c>
      <c r="I1595" s="217" t="s">
        <v>2063</v>
      </c>
      <c r="J1595" s="217" t="s">
        <v>2063</v>
      </c>
      <c r="K1595" s="217" t="s">
        <v>2109</v>
      </c>
      <c r="L1595" s="217" t="s">
        <v>2063</v>
      </c>
      <c r="M1595" s="217" t="s">
        <v>2063</v>
      </c>
    </row>
    <row r="1596" customFormat="false" ht="14.25" hidden="false" customHeight="false" outlineLevel="0" collapsed="false">
      <c r="A1596" s="210" t="s">
        <v>5114</v>
      </c>
      <c r="B1596" s="219" t="s">
        <v>2063</v>
      </c>
      <c r="C1596" s="212" t="s">
        <v>2063</v>
      </c>
      <c r="D1596" s="212" t="s">
        <v>2063</v>
      </c>
      <c r="E1596" s="212" t="s">
        <v>2063</v>
      </c>
      <c r="F1596" s="212" t="s">
        <v>2063</v>
      </c>
      <c r="G1596" s="212" t="s">
        <v>2063</v>
      </c>
      <c r="H1596" s="212" t="s">
        <v>2063</v>
      </c>
      <c r="I1596" s="212" t="s">
        <v>2063</v>
      </c>
      <c r="J1596" s="212" t="s">
        <v>2063</v>
      </c>
      <c r="K1596" s="212" t="s">
        <v>2749</v>
      </c>
      <c r="L1596" s="212" t="s">
        <v>2063</v>
      </c>
      <c r="M1596" s="212" t="s">
        <v>2063</v>
      </c>
    </row>
    <row r="1597" customFormat="false" ht="14.25" hidden="false" customHeight="false" outlineLevel="0" collapsed="false">
      <c r="A1597" s="216" t="s">
        <v>5115</v>
      </c>
      <c r="B1597" s="219" t="s">
        <v>2063</v>
      </c>
      <c r="C1597" s="217" t="s">
        <v>2063</v>
      </c>
      <c r="D1597" s="217" t="s">
        <v>2063</v>
      </c>
      <c r="E1597" s="217" t="s">
        <v>2063</v>
      </c>
      <c r="F1597" s="217" t="s">
        <v>2063</v>
      </c>
      <c r="G1597" s="217" t="s">
        <v>2063</v>
      </c>
      <c r="H1597" s="217" t="s">
        <v>2063</v>
      </c>
      <c r="I1597" s="217" t="s">
        <v>2063</v>
      </c>
      <c r="J1597" s="217" t="s">
        <v>2063</v>
      </c>
      <c r="K1597" s="217" t="s">
        <v>2749</v>
      </c>
      <c r="L1597" s="217" t="s">
        <v>2063</v>
      </c>
      <c r="M1597" s="217" t="s">
        <v>2063</v>
      </c>
    </row>
    <row r="1598" customFormat="false" ht="14.25" hidden="false" customHeight="false" outlineLevel="0" collapsed="false">
      <c r="A1598" s="210" t="s">
        <v>5116</v>
      </c>
      <c r="B1598" s="219" t="s">
        <v>2063</v>
      </c>
      <c r="C1598" s="212" t="s">
        <v>2063</v>
      </c>
      <c r="D1598" s="212" t="s">
        <v>2063</v>
      </c>
      <c r="E1598" s="212" t="s">
        <v>2063</v>
      </c>
      <c r="F1598" s="212" t="s">
        <v>2063</v>
      </c>
      <c r="G1598" s="212" t="s">
        <v>2063</v>
      </c>
      <c r="H1598" s="212" t="s">
        <v>2063</v>
      </c>
      <c r="I1598" s="212" t="s">
        <v>2063</v>
      </c>
      <c r="J1598" s="212" t="s">
        <v>2063</v>
      </c>
      <c r="K1598" s="212" t="s">
        <v>2749</v>
      </c>
      <c r="L1598" s="212" t="s">
        <v>2063</v>
      </c>
      <c r="M1598" s="212" t="s">
        <v>2063</v>
      </c>
    </row>
    <row r="1599" customFormat="false" ht="14.25" hidden="false" customHeight="false" outlineLevel="0" collapsed="false">
      <c r="A1599" s="216" t="s">
        <v>5117</v>
      </c>
      <c r="B1599" s="219" t="s">
        <v>2063</v>
      </c>
      <c r="C1599" s="217" t="s">
        <v>2063</v>
      </c>
      <c r="D1599" s="217" t="s">
        <v>2063</v>
      </c>
      <c r="E1599" s="217" t="s">
        <v>2063</v>
      </c>
      <c r="F1599" s="217" t="s">
        <v>2063</v>
      </c>
      <c r="G1599" s="217" t="s">
        <v>2063</v>
      </c>
      <c r="H1599" s="217" t="s">
        <v>2063</v>
      </c>
      <c r="I1599" s="217" t="s">
        <v>2063</v>
      </c>
      <c r="J1599" s="217" t="s">
        <v>2063</v>
      </c>
      <c r="K1599" s="217" t="s">
        <v>2749</v>
      </c>
      <c r="L1599" s="217" t="s">
        <v>2063</v>
      </c>
      <c r="M1599" s="217" t="s">
        <v>2063</v>
      </c>
    </row>
    <row r="1600" customFormat="false" ht="14.25" hidden="false" customHeight="false" outlineLevel="0" collapsed="false">
      <c r="A1600" s="210" t="s">
        <v>5118</v>
      </c>
      <c r="B1600" s="219" t="s">
        <v>2063</v>
      </c>
      <c r="C1600" s="212" t="s">
        <v>2063</v>
      </c>
      <c r="D1600" s="212" t="s">
        <v>2063</v>
      </c>
      <c r="E1600" s="212" t="s">
        <v>2063</v>
      </c>
      <c r="F1600" s="212" t="s">
        <v>2063</v>
      </c>
      <c r="G1600" s="212" t="s">
        <v>2063</v>
      </c>
      <c r="H1600" s="212" t="s">
        <v>2063</v>
      </c>
      <c r="I1600" s="212" t="s">
        <v>2063</v>
      </c>
      <c r="J1600" s="212" t="s">
        <v>2063</v>
      </c>
      <c r="K1600" s="212" t="s">
        <v>2109</v>
      </c>
      <c r="L1600" s="212" t="s">
        <v>2063</v>
      </c>
      <c r="M1600" s="212" t="s">
        <v>5119</v>
      </c>
    </row>
    <row r="1601" customFormat="false" ht="14.25" hidden="false" customHeight="false" outlineLevel="0" collapsed="false">
      <c r="A1601" s="216" t="s">
        <v>5120</v>
      </c>
      <c r="B1601" s="219" t="s">
        <v>3910</v>
      </c>
      <c r="C1601" s="217" t="s">
        <v>2317</v>
      </c>
      <c r="D1601" s="217" t="s">
        <v>3911</v>
      </c>
      <c r="E1601" s="213" t="s">
        <v>2087</v>
      </c>
      <c r="F1601" s="217" t="s">
        <v>2088</v>
      </c>
      <c r="G1601" s="217" t="s">
        <v>3910</v>
      </c>
      <c r="H1601" s="217" t="s">
        <v>2317</v>
      </c>
      <c r="I1601" s="215" t="s">
        <v>3912</v>
      </c>
      <c r="J1601" s="217" t="s">
        <v>3913</v>
      </c>
      <c r="K1601" s="217" t="s">
        <v>2063</v>
      </c>
      <c r="L1601" s="217" t="s">
        <v>2119</v>
      </c>
      <c r="M1601" s="217" t="s">
        <v>2063</v>
      </c>
    </row>
    <row r="1602" customFormat="false" ht="14.25" hidden="false" customHeight="false" outlineLevel="0" collapsed="false">
      <c r="A1602" s="210" t="s">
        <v>5121</v>
      </c>
      <c r="B1602" s="219" t="s">
        <v>2063</v>
      </c>
      <c r="C1602" s="212" t="s">
        <v>2063</v>
      </c>
      <c r="D1602" s="212" t="s">
        <v>2063</v>
      </c>
      <c r="E1602" s="212" t="s">
        <v>2063</v>
      </c>
      <c r="F1602" s="212" t="s">
        <v>2063</v>
      </c>
      <c r="G1602" s="212" t="s">
        <v>2063</v>
      </c>
      <c r="H1602" s="212" t="s">
        <v>2063</v>
      </c>
      <c r="I1602" s="212" t="s">
        <v>2063</v>
      </c>
      <c r="J1602" s="212" t="s">
        <v>2063</v>
      </c>
      <c r="K1602" s="212" t="s">
        <v>2109</v>
      </c>
      <c r="L1602" s="212" t="s">
        <v>2063</v>
      </c>
      <c r="M1602" s="212" t="s">
        <v>2063</v>
      </c>
    </row>
    <row r="1603" customFormat="false" ht="27" hidden="false" customHeight="false" outlineLevel="0" collapsed="false">
      <c r="A1603" s="216" t="s">
        <v>5122</v>
      </c>
      <c r="B1603" s="219" t="s">
        <v>2564</v>
      </c>
      <c r="C1603" s="217" t="s">
        <v>5123</v>
      </c>
      <c r="D1603" s="217" t="s">
        <v>5124</v>
      </c>
      <c r="E1603" s="213" t="s">
        <v>2063</v>
      </c>
      <c r="F1603" s="217" t="s">
        <v>2063</v>
      </c>
      <c r="G1603" s="217" t="s">
        <v>2063</v>
      </c>
      <c r="H1603" s="217" t="s">
        <v>2063</v>
      </c>
      <c r="I1603" s="215" t="s">
        <v>5125</v>
      </c>
      <c r="J1603" s="217" t="s">
        <v>5126</v>
      </c>
      <c r="K1603" s="217" t="s">
        <v>2749</v>
      </c>
      <c r="L1603" s="217" t="s">
        <v>2063</v>
      </c>
      <c r="M1603" s="217" t="s">
        <v>5127</v>
      </c>
    </row>
    <row r="1604" customFormat="false" ht="14.25" hidden="false" customHeight="false" outlineLevel="0" collapsed="false">
      <c r="A1604" s="210" t="s">
        <v>5128</v>
      </c>
      <c r="B1604" s="219" t="s">
        <v>5129</v>
      </c>
      <c r="C1604" s="212" t="s">
        <v>5130</v>
      </c>
      <c r="D1604" s="212" t="s">
        <v>5131</v>
      </c>
      <c r="E1604" s="213" t="s">
        <v>2063</v>
      </c>
      <c r="F1604" s="212" t="s">
        <v>2063</v>
      </c>
      <c r="G1604" s="212" t="s">
        <v>2063</v>
      </c>
      <c r="H1604" s="212" t="s">
        <v>2063</v>
      </c>
      <c r="I1604" s="215" t="n">
        <v>108</v>
      </c>
      <c r="J1604" s="212" t="n">
        <v>128</v>
      </c>
      <c r="K1604" s="212" t="s">
        <v>2749</v>
      </c>
      <c r="L1604" s="212" t="s">
        <v>2063</v>
      </c>
      <c r="M1604" s="212" t="s">
        <v>4154</v>
      </c>
    </row>
    <row r="1605" customFormat="false" ht="27" hidden="false" customHeight="false" outlineLevel="0" collapsed="false">
      <c r="A1605" s="216" t="s">
        <v>5132</v>
      </c>
      <c r="B1605" s="219" t="s">
        <v>2564</v>
      </c>
      <c r="C1605" s="217" t="s">
        <v>5123</v>
      </c>
      <c r="D1605" s="217" t="s">
        <v>5124</v>
      </c>
      <c r="E1605" s="213" t="s">
        <v>2063</v>
      </c>
      <c r="F1605" s="217" t="s">
        <v>2063</v>
      </c>
      <c r="G1605" s="217" t="s">
        <v>2063</v>
      </c>
      <c r="H1605" s="217" t="s">
        <v>2063</v>
      </c>
      <c r="I1605" s="215" t="s">
        <v>5125</v>
      </c>
      <c r="J1605" s="217" t="s">
        <v>5126</v>
      </c>
      <c r="K1605" s="217" t="s">
        <v>2749</v>
      </c>
      <c r="L1605" s="217" t="s">
        <v>2063</v>
      </c>
      <c r="M1605" s="217" t="s">
        <v>5127</v>
      </c>
    </row>
    <row r="1606" customFormat="false" ht="14.25" hidden="false" customHeight="false" outlineLevel="0" collapsed="false">
      <c r="A1606" s="210" t="s">
        <v>5133</v>
      </c>
      <c r="B1606" s="219" t="s">
        <v>2063</v>
      </c>
      <c r="C1606" s="212" t="s">
        <v>2063</v>
      </c>
      <c r="D1606" s="212" t="s">
        <v>2063</v>
      </c>
      <c r="E1606" s="212" t="s">
        <v>2063</v>
      </c>
      <c r="F1606" s="212" t="s">
        <v>2063</v>
      </c>
      <c r="G1606" s="212" t="s">
        <v>2063</v>
      </c>
      <c r="H1606" s="212" t="s">
        <v>2063</v>
      </c>
      <c r="I1606" s="212" t="s">
        <v>2063</v>
      </c>
      <c r="J1606" s="212" t="s">
        <v>2063</v>
      </c>
      <c r="K1606" s="212" t="s">
        <v>2749</v>
      </c>
      <c r="L1606" s="212" t="s">
        <v>2063</v>
      </c>
      <c r="M1606" s="212" t="s">
        <v>2063</v>
      </c>
    </row>
    <row r="1607" customFormat="false" ht="14.25" hidden="false" customHeight="false" outlineLevel="0" collapsed="false">
      <c r="A1607" s="216" t="s">
        <v>5134</v>
      </c>
      <c r="B1607" s="219" t="s">
        <v>2063</v>
      </c>
      <c r="C1607" s="217" t="s">
        <v>2063</v>
      </c>
      <c r="D1607" s="217" t="s">
        <v>2063</v>
      </c>
      <c r="E1607" s="217" t="s">
        <v>2063</v>
      </c>
      <c r="F1607" s="217" t="s">
        <v>2063</v>
      </c>
      <c r="G1607" s="217" t="s">
        <v>2063</v>
      </c>
      <c r="H1607" s="217" t="s">
        <v>2063</v>
      </c>
      <c r="I1607" s="217" t="s">
        <v>2063</v>
      </c>
      <c r="J1607" s="217" t="s">
        <v>2063</v>
      </c>
      <c r="K1607" s="217" t="s">
        <v>2749</v>
      </c>
      <c r="L1607" s="217" t="s">
        <v>2063</v>
      </c>
      <c r="M1607" s="217" t="s">
        <v>5135</v>
      </c>
    </row>
    <row r="1608" customFormat="false" ht="14.25" hidden="false" customHeight="false" outlineLevel="0" collapsed="false">
      <c r="A1608" s="210" t="s">
        <v>5136</v>
      </c>
      <c r="B1608" s="219" t="s">
        <v>2063</v>
      </c>
      <c r="C1608" s="212" t="s">
        <v>2063</v>
      </c>
      <c r="D1608" s="212" t="s">
        <v>2063</v>
      </c>
      <c r="E1608" s="212" t="s">
        <v>2063</v>
      </c>
      <c r="F1608" s="212" t="s">
        <v>2063</v>
      </c>
      <c r="G1608" s="212" t="s">
        <v>2063</v>
      </c>
      <c r="H1608" s="212" t="s">
        <v>2063</v>
      </c>
      <c r="I1608" s="212" t="s">
        <v>2063</v>
      </c>
      <c r="J1608" s="212" t="s">
        <v>2063</v>
      </c>
      <c r="K1608" s="212" t="s">
        <v>2749</v>
      </c>
      <c r="L1608" s="212" t="s">
        <v>2063</v>
      </c>
      <c r="M1608" s="212" t="s">
        <v>5135</v>
      </c>
    </row>
    <row r="1609" customFormat="false" ht="14.25" hidden="false" customHeight="false" outlineLevel="0" collapsed="false">
      <c r="A1609" s="216" t="s">
        <v>5137</v>
      </c>
      <c r="B1609" s="219" t="s">
        <v>2063</v>
      </c>
      <c r="C1609" s="217" t="s">
        <v>2063</v>
      </c>
      <c r="D1609" s="217" t="s">
        <v>2063</v>
      </c>
      <c r="E1609" s="217" t="s">
        <v>2063</v>
      </c>
      <c r="F1609" s="217" t="s">
        <v>2063</v>
      </c>
      <c r="G1609" s="217" t="s">
        <v>2063</v>
      </c>
      <c r="H1609" s="217" t="s">
        <v>2063</v>
      </c>
      <c r="I1609" s="217" t="s">
        <v>2063</v>
      </c>
      <c r="J1609" s="217" t="s">
        <v>2063</v>
      </c>
      <c r="K1609" s="217" t="s">
        <v>2749</v>
      </c>
      <c r="L1609" s="217" t="s">
        <v>2063</v>
      </c>
      <c r="M1609" s="217" t="s">
        <v>5135</v>
      </c>
    </row>
    <row r="1610" customFormat="false" ht="14.25" hidden="false" customHeight="false" outlineLevel="0" collapsed="false">
      <c r="A1610" s="210" t="s">
        <v>5138</v>
      </c>
      <c r="B1610" s="219" t="s">
        <v>2063</v>
      </c>
      <c r="C1610" s="212" t="s">
        <v>2063</v>
      </c>
      <c r="D1610" s="212" t="s">
        <v>2063</v>
      </c>
      <c r="E1610" s="212" t="s">
        <v>2063</v>
      </c>
      <c r="F1610" s="212" t="s">
        <v>2063</v>
      </c>
      <c r="G1610" s="212" t="s">
        <v>2063</v>
      </c>
      <c r="H1610" s="212" t="s">
        <v>2063</v>
      </c>
      <c r="I1610" s="212" t="s">
        <v>2063</v>
      </c>
      <c r="J1610" s="212" t="s">
        <v>2063</v>
      </c>
      <c r="K1610" s="212" t="s">
        <v>2063</v>
      </c>
      <c r="L1610" s="212" t="s">
        <v>2063</v>
      </c>
      <c r="M1610" s="212" t="s">
        <v>4154</v>
      </c>
    </row>
    <row r="1611" customFormat="false" ht="14.25" hidden="false" customHeight="false" outlineLevel="0" collapsed="false">
      <c r="A1611" s="216" t="s">
        <v>5139</v>
      </c>
      <c r="B1611" s="219" t="s">
        <v>2063</v>
      </c>
      <c r="C1611" s="217" t="s">
        <v>2063</v>
      </c>
      <c r="D1611" s="217" t="s">
        <v>2063</v>
      </c>
      <c r="E1611" s="217" t="s">
        <v>2063</v>
      </c>
      <c r="F1611" s="217" t="s">
        <v>2063</v>
      </c>
      <c r="G1611" s="217" t="s">
        <v>2063</v>
      </c>
      <c r="H1611" s="217" t="s">
        <v>2063</v>
      </c>
      <c r="I1611" s="217" t="s">
        <v>2063</v>
      </c>
      <c r="J1611" s="217" t="s">
        <v>2063</v>
      </c>
      <c r="K1611" s="217" t="s">
        <v>2063</v>
      </c>
      <c r="L1611" s="217" t="s">
        <v>2063</v>
      </c>
      <c r="M1611" s="217" t="s">
        <v>4519</v>
      </c>
    </row>
    <row r="1612" customFormat="false" ht="14.25" hidden="false" customHeight="false" outlineLevel="0" collapsed="false">
      <c r="A1612" s="210" t="s">
        <v>5140</v>
      </c>
      <c r="B1612" s="219" t="s">
        <v>2063</v>
      </c>
      <c r="C1612" s="212" t="s">
        <v>2063</v>
      </c>
      <c r="D1612" s="212" t="s">
        <v>2063</v>
      </c>
      <c r="E1612" s="212" t="s">
        <v>2063</v>
      </c>
      <c r="F1612" s="212" t="s">
        <v>2063</v>
      </c>
      <c r="G1612" s="212" t="s">
        <v>2063</v>
      </c>
      <c r="H1612" s="212" t="s">
        <v>2063</v>
      </c>
      <c r="I1612" s="212" t="s">
        <v>2063</v>
      </c>
      <c r="J1612" s="212" t="s">
        <v>2063</v>
      </c>
      <c r="K1612" s="212" t="s">
        <v>2063</v>
      </c>
      <c r="L1612" s="212" t="s">
        <v>2063</v>
      </c>
      <c r="M1612" s="212" t="s">
        <v>4519</v>
      </c>
    </row>
    <row r="1613" customFormat="false" ht="14.25" hidden="false" customHeight="false" outlineLevel="0" collapsed="false">
      <c r="A1613" s="216" t="s">
        <v>5141</v>
      </c>
      <c r="B1613" s="219" t="s">
        <v>2063</v>
      </c>
      <c r="C1613" s="217" t="s">
        <v>2063</v>
      </c>
      <c r="D1613" s="217" t="s">
        <v>2063</v>
      </c>
      <c r="E1613" s="217" t="s">
        <v>2063</v>
      </c>
      <c r="F1613" s="217" t="s">
        <v>2063</v>
      </c>
      <c r="G1613" s="217" t="s">
        <v>2063</v>
      </c>
      <c r="H1613" s="217" t="s">
        <v>2063</v>
      </c>
      <c r="I1613" s="217" t="s">
        <v>2063</v>
      </c>
      <c r="J1613" s="217" t="s">
        <v>2063</v>
      </c>
      <c r="K1613" s="217" t="s">
        <v>2063</v>
      </c>
      <c r="L1613" s="217" t="s">
        <v>2063</v>
      </c>
      <c r="M1613" s="217" t="s">
        <v>4519</v>
      </c>
    </row>
    <row r="1614" customFormat="false" ht="14.25" hidden="false" customHeight="false" outlineLevel="0" collapsed="false">
      <c r="A1614" s="210" t="s">
        <v>5142</v>
      </c>
      <c r="B1614" s="219" t="s">
        <v>2063</v>
      </c>
      <c r="C1614" s="212" t="s">
        <v>2063</v>
      </c>
      <c r="D1614" s="212" t="s">
        <v>2063</v>
      </c>
      <c r="E1614" s="212" t="s">
        <v>2063</v>
      </c>
      <c r="F1614" s="212" t="s">
        <v>2063</v>
      </c>
      <c r="G1614" s="212" t="s">
        <v>2063</v>
      </c>
      <c r="H1614" s="212" t="s">
        <v>2063</v>
      </c>
      <c r="I1614" s="212" t="s">
        <v>2063</v>
      </c>
      <c r="J1614" s="212" t="s">
        <v>2063</v>
      </c>
      <c r="K1614" s="212" t="s">
        <v>2063</v>
      </c>
      <c r="L1614" s="212" t="s">
        <v>2063</v>
      </c>
      <c r="M1614" s="212" t="s">
        <v>4519</v>
      </c>
    </row>
    <row r="1615" customFormat="false" ht="14.25" hidden="false" customHeight="false" outlineLevel="0" collapsed="false">
      <c r="A1615" s="216" t="s">
        <v>5143</v>
      </c>
      <c r="B1615" s="219" t="s">
        <v>2063</v>
      </c>
      <c r="C1615" s="217" t="s">
        <v>2063</v>
      </c>
      <c r="D1615" s="217" t="s">
        <v>2063</v>
      </c>
      <c r="E1615" s="217" t="s">
        <v>2063</v>
      </c>
      <c r="F1615" s="217" t="s">
        <v>2063</v>
      </c>
      <c r="G1615" s="217" t="s">
        <v>2063</v>
      </c>
      <c r="H1615" s="217" t="s">
        <v>2063</v>
      </c>
      <c r="I1615" s="217" t="s">
        <v>2063</v>
      </c>
      <c r="J1615" s="217" t="s">
        <v>2063</v>
      </c>
      <c r="K1615" s="217" t="s">
        <v>2063</v>
      </c>
      <c r="L1615" s="217" t="s">
        <v>2063</v>
      </c>
      <c r="M1615" s="217" t="s">
        <v>4519</v>
      </c>
    </row>
    <row r="1616" customFormat="false" ht="14.25" hidden="false" customHeight="false" outlineLevel="0" collapsed="false">
      <c r="A1616" s="210" t="s">
        <v>5144</v>
      </c>
      <c r="B1616" s="219" t="s">
        <v>2063</v>
      </c>
      <c r="C1616" s="212" t="s">
        <v>2063</v>
      </c>
      <c r="D1616" s="212" t="s">
        <v>2063</v>
      </c>
      <c r="E1616" s="212" t="s">
        <v>2063</v>
      </c>
      <c r="F1616" s="212" t="s">
        <v>2063</v>
      </c>
      <c r="G1616" s="212" t="s">
        <v>2063</v>
      </c>
      <c r="H1616" s="212" t="s">
        <v>2063</v>
      </c>
      <c r="I1616" s="212" t="s">
        <v>2063</v>
      </c>
      <c r="J1616" s="212" t="s">
        <v>2063</v>
      </c>
      <c r="K1616" s="212" t="s">
        <v>2063</v>
      </c>
      <c r="L1616" s="212" t="s">
        <v>2063</v>
      </c>
      <c r="M1616" s="212" t="s">
        <v>4519</v>
      </c>
    </row>
    <row r="1617" customFormat="false" ht="14.25" hidden="false" customHeight="false" outlineLevel="0" collapsed="false">
      <c r="A1617" s="216" t="s">
        <v>5145</v>
      </c>
      <c r="B1617" s="219" t="s">
        <v>2063</v>
      </c>
      <c r="C1617" s="217" t="s">
        <v>2063</v>
      </c>
      <c r="D1617" s="217" t="s">
        <v>2063</v>
      </c>
      <c r="E1617" s="217" t="s">
        <v>2063</v>
      </c>
      <c r="F1617" s="217" t="s">
        <v>2063</v>
      </c>
      <c r="G1617" s="217" t="s">
        <v>2063</v>
      </c>
      <c r="H1617" s="217" t="s">
        <v>2063</v>
      </c>
      <c r="I1617" s="217" t="s">
        <v>2063</v>
      </c>
      <c r="J1617" s="217" t="s">
        <v>2063</v>
      </c>
      <c r="K1617" s="217" t="s">
        <v>2749</v>
      </c>
      <c r="L1617" s="217" t="s">
        <v>2063</v>
      </c>
      <c r="M1617" s="217" t="s">
        <v>2063</v>
      </c>
    </row>
    <row r="1618" customFormat="false" ht="14.25" hidden="false" customHeight="false" outlineLevel="0" collapsed="false">
      <c r="A1618" s="210" t="s">
        <v>5146</v>
      </c>
      <c r="B1618" s="219" t="s">
        <v>2063</v>
      </c>
      <c r="C1618" s="212" t="s">
        <v>2063</v>
      </c>
      <c r="D1618" s="212" t="s">
        <v>2063</v>
      </c>
      <c r="E1618" s="212" t="s">
        <v>2063</v>
      </c>
      <c r="F1618" s="212" t="s">
        <v>2063</v>
      </c>
      <c r="G1618" s="212" t="s">
        <v>2063</v>
      </c>
      <c r="H1618" s="212" t="s">
        <v>2063</v>
      </c>
      <c r="I1618" s="212" t="s">
        <v>2063</v>
      </c>
      <c r="J1618" s="212" t="s">
        <v>2063</v>
      </c>
      <c r="K1618" s="212" t="s">
        <v>2063</v>
      </c>
      <c r="L1618" s="212" t="s">
        <v>2063</v>
      </c>
      <c r="M1618" s="212" t="s">
        <v>5147</v>
      </c>
    </row>
    <row r="1619" customFormat="false" ht="14.25" hidden="false" customHeight="false" outlineLevel="0" collapsed="false">
      <c r="A1619" s="216" t="s">
        <v>5148</v>
      </c>
      <c r="B1619" s="219" t="s">
        <v>5149</v>
      </c>
      <c r="C1619" s="217" t="n">
        <v>275</v>
      </c>
      <c r="D1619" s="217" t="s">
        <v>5150</v>
      </c>
      <c r="E1619" s="213" t="s">
        <v>4955</v>
      </c>
      <c r="F1619" s="224" t="n">
        <v>36192</v>
      </c>
      <c r="G1619" s="218" t="n">
        <v>40235</v>
      </c>
      <c r="H1619" s="217" t="s">
        <v>5151</v>
      </c>
      <c r="I1619" s="215" t="s">
        <v>5152</v>
      </c>
      <c r="J1619" s="217" t="s">
        <v>5153</v>
      </c>
      <c r="K1619" s="217" t="s">
        <v>2749</v>
      </c>
      <c r="L1619" s="217" t="s">
        <v>2119</v>
      </c>
      <c r="M1619" s="217" t="s">
        <v>2063</v>
      </c>
    </row>
    <row r="1620" customFormat="false" ht="14.25" hidden="false" customHeight="false" outlineLevel="0" collapsed="false">
      <c r="A1620" s="210" t="s">
        <v>5154</v>
      </c>
      <c r="B1620" s="219" t="s">
        <v>2063</v>
      </c>
      <c r="C1620" s="212" t="s">
        <v>2063</v>
      </c>
      <c r="D1620" s="212" t="s">
        <v>2063</v>
      </c>
      <c r="E1620" s="212" t="s">
        <v>2063</v>
      </c>
      <c r="F1620" s="212" t="s">
        <v>2063</v>
      </c>
      <c r="G1620" s="212" t="s">
        <v>2063</v>
      </c>
      <c r="H1620" s="212" t="s">
        <v>2063</v>
      </c>
      <c r="I1620" s="212" t="s">
        <v>2063</v>
      </c>
      <c r="J1620" s="212" t="s">
        <v>2063</v>
      </c>
      <c r="K1620" s="212" t="s">
        <v>2749</v>
      </c>
      <c r="L1620" s="212" t="s">
        <v>2119</v>
      </c>
      <c r="M1620" s="212" t="s">
        <v>2063</v>
      </c>
    </row>
    <row r="1621" customFormat="false" ht="14.25" hidden="false" customHeight="false" outlineLevel="0" collapsed="false">
      <c r="A1621" s="216" t="s">
        <v>5155</v>
      </c>
      <c r="B1621" s="219" t="s">
        <v>2063</v>
      </c>
      <c r="C1621" s="217" t="s">
        <v>2063</v>
      </c>
      <c r="D1621" s="217" t="s">
        <v>2063</v>
      </c>
      <c r="E1621" s="217" t="s">
        <v>2063</v>
      </c>
      <c r="F1621" s="217" t="s">
        <v>2063</v>
      </c>
      <c r="G1621" s="217" t="s">
        <v>2063</v>
      </c>
      <c r="H1621" s="217" t="s">
        <v>2063</v>
      </c>
      <c r="I1621" s="217" t="s">
        <v>2063</v>
      </c>
      <c r="J1621" s="217" t="s">
        <v>2063</v>
      </c>
      <c r="K1621" s="217" t="s">
        <v>2109</v>
      </c>
      <c r="L1621" s="217" t="s">
        <v>2063</v>
      </c>
      <c r="M1621" s="217" t="s">
        <v>4154</v>
      </c>
    </row>
    <row r="1622" customFormat="false" ht="27" hidden="false" customHeight="true" outlineLevel="0" collapsed="false">
      <c r="A1622" s="204"/>
      <c r="B1622" s="205" t="s">
        <v>2070</v>
      </c>
      <c r="C1622" s="205"/>
      <c r="D1622" s="205"/>
      <c r="E1622" s="205" t="s">
        <v>2071</v>
      </c>
      <c r="F1622" s="205"/>
      <c r="G1622" s="205" t="s">
        <v>2072</v>
      </c>
      <c r="H1622" s="205"/>
      <c r="I1622" s="205" t="s">
        <v>2073</v>
      </c>
      <c r="J1622" s="205"/>
      <c r="K1622" s="204"/>
      <c r="L1622" s="204"/>
      <c r="M1622" s="220" t="s">
        <v>5156</v>
      </c>
    </row>
    <row r="1623" customFormat="false" ht="14.25" hidden="false" customHeight="false" outlineLevel="0" collapsed="false">
      <c r="A1623" s="205" t="s">
        <v>2074</v>
      </c>
      <c r="B1623" s="205" t="s">
        <v>8</v>
      </c>
      <c r="C1623" s="205" t="s">
        <v>7</v>
      </c>
      <c r="D1623" s="205" t="s">
        <v>4074</v>
      </c>
      <c r="E1623" s="205" t="s">
        <v>2077</v>
      </c>
      <c r="F1623" s="205" t="s">
        <v>2078</v>
      </c>
      <c r="G1623" s="205" t="s">
        <v>8</v>
      </c>
      <c r="H1623" s="205" t="s">
        <v>7</v>
      </c>
      <c r="I1623" s="207" t="n">
        <v>0.8</v>
      </c>
      <c r="J1623" s="207" t="n">
        <v>0.95</v>
      </c>
      <c r="K1623" s="205" t="s">
        <v>2079</v>
      </c>
      <c r="L1623" s="205" t="s">
        <v>4075</v>
      </c>
      <c r="M1623" s="205" t="s">
        <v>2081</v>
      </c>
    </row>
    <row r="1624" customFormat="false" ht="14.25" hidden="false" customHeight="false" outlineLevel="0" collapsed="false">
      <c r="A1624" s="210" t="s">
        <v>5157</v>
      </c>
      <c r="B1624" s="219" t="s">
        <v>2063</v>
      </c>
      <c r="C1624" s="212" t="s">
        <v>2063</v>
      </c>
      <c r="D1624" s="212" t="s">
        <v>2063</v>
      </c>
      <c r="E1624" s="212" t="s">
        <v>2063</v>
      </c>
      <c r="F1624" s="212" t="s">
        <v>2063</v>
      </c>
      <c r="G1624" s="212" t="s">
        <v>2063</v>
      </c>
      <c r="H1624" s="212" t="s">
        <v>2063</v>
      </c>
      <c r="I1624" s="212" t="s">
        <v>2063</v>
      </c>
      <c r="J1624" s="212" t="s">
        <v>2063</v>
      </c>
      <c r="K1624" s="212" t="s">
        <v>2063</v>
      </c>
      <c r="L1624" s="212" t="s">
        <v>2063</v>
      </c>
      <c r="M1624" s="212" t="s">
        <v>4154</v>
      </c>
    </row>
    <row r="1625" customFormat="false" ht="14.25" hidden="false" customHeight="false" outlineLevel="0" collapsed="false">
      <c r="A1625" s="216" t="s">
        <v>5158</v>
      </c>
      <c r="B1625" s="219" t="s">
        <v>2063</v>
      </c>
      <c r="C1625" s="217" t="s">
        <v>2063</v>
      </c>
      <c r="D1625" s="217" t="s">
        <v>2063</v>
      </c>
      <c r="E1625" s="217" t="s">
        <v>2063</v>
      </c>
      <c r="F1625" s="217" t="s">
        <v>2063</v>
      </c>
      <c r="G1625" s="217" t="s">
        <v>2063</v>
      </c>
      <c r="H1625" s="217" t="s">
        <v>2063</v>
      </c>
      <c r="I1625" s="217" t="s">
        <v>2063</v>
      </c>
      <c r="J1625" s="217" t="s">
        <v>2063</v>
      </c>
      <c r="K1625" s="217" t="s">
        <v>2063</v>
      </c>
      <c r="L1625" s="217" t="s">
        <v>2063</v>
      </c>
      <c r="M1625" s="217" t="s">
        <v>4154</v>
      </c>
    </row>
    <row r="1626" customFormat="false" ht="14.25" hidden="false" customHeight="false" outlineLevel="0" collapsed="false">
      <c r="A1626" s="210" t="s">
        <v>5159</v>
      </c>
      <c r="B1626" s="219" t="s">
        <v>2063</v>
      </c>
      <c r="C1626" s="212" t="s">
        <v>2063</v>
      </c>
      <c r="D1626" s="212" t="s">
        <v>2063</v>
      </c>
      <c r="E1626" s="212" t="s">
        <v>2063</v>
      </c>
      <c r="F1626" s="212" t="s">
        <v>2063</v>
      </c>
      <c r="G1626" s="212" t="s">
        <v>2063</v>
      </c>
      <c r="H1626" s="212" t="s">
        <v>2063</v>
      </c>
      <c r="I1626" s="212" t="s">
        <v>2063</v>
      </c>
      <c r="J1626" s="212" t="s">
        <v>2063</v>
      </c>
      <c r="K1626" s="212" t="s">
        <v>2063</v>
      </c>
      <c r="L1626" s="212" t="s">
        <v>2063</v>
      </c>
      <c r="M1626" s="212" t="s">
        <v>4154</v>
      </c>
    </row>
    <row r="1627" customFormat="false" ht="14.25" hidden="false" customHeight="false" outlineLevel="0" collapsed="false">
      <c r="A1627" s="216" t="s">
        <v>5160</v>
      </c>
      <c r="B1627" s="219" t="s">
        <v>2063</v>
      </c>
      <c r="C1627" s="217" t="s">
        <v>2063</v>
      </c>
      <c r="D1627" s="217" t="s">
        <v>2063</v>
      </c>
      <c r="E1627" s="217" t="s">
        <v>2063</v>
      </c>
      <c r="F1627" s="217" t="s">
        <v>2063</v>
      </c>
      <c r="G1627" s="217" t="s">
        <v>2063</v>
      </c>
      <c r="H1627" s="217" t="s">
        <v>2063</v>
      </c>
      <c r="I1627" s="217" t="s">
        <v>2063</v>
      </c>
      <c r="J1627" s="217" t="s">
        <v>2063</v>
      </c>
      <c r="K1627" s="217" t="s">
        <v>2109</v>
      </c>
      <c r="L1627" s="217" t="s">
        <v>2063</v>
      </c>
      <c r="M1627" s="217" t="s">
        <v>4154</v>
      </c>
    </row>
    <row r="1628" customFormat="false" ht="14.25" hidden="false" customHeight="false" outlineLevel="0" collapsed="false">
      <c r="A1628" s="210" t="s">
        <v>5161</v>
      </c>
      <c r="B1628" s="219" t="s">
        <v>2063</v>
      </c>
      <c r="C1628" s="212" t="s">
        <v>2063</v>
      </c>
      <c r="D1628" s="212" t="s">
        <v>2063</v>
      </c>
      <c r="E1628" s="212" t="s">
        <v>2063</v>
      </c>
      <c r="F1628" s="212" t="s">
        <v>2063</v>
      </c>
      <c r="G1628" s="212" t="s">
        <v>2063</v>
      </c>
      <c r="H1628" s="212" t="s">
        <v>2063</v>
      </c>
      <c r="I1628" s="212" t="s">
        <v>2063</v>
      </c>
      <c r="J1628" s="212" t="s">
        <v>2063</v>
      </c>
      <c r="K1628" s="212" t="s">
        <v>2109</v>
      </c>
      <c r="L1628" s="212" t="s">
        <v>2063</v>
      </c>
      <c r="M1628" s="212" t="s">
        <v>2063</v>
      </c>
    </row>
    <row r="1629" customFormat="false" ht="14.25" hidden="false" customHeight="false" outlineLevel="0" collapsed="false">
      <c r="A1629" s="216" t="s">
        <v>5162</v>
      </c>
      <c r="B1629" s="219" t="s">
        <v>2063</v>
      </c>
      <c r="C1629" s="217" t="s">
        <v>2063</v>
      </c>
      <c r="D1629" s="217" t="s">
        <v>2063</v>
      </c>
      <c r="E1629" s="217" t="s">
        <v>2063</v>
      </c>
      <c r="F1629" s="217" t="s">
        <v>2063</v>
      </c>
      <c r="G1629" s="217" t="s">
        <v>2063</v>
      </c>
      <c r="H1629" s="217" t="s">
        <v>2063</v>
      </c>
      <c r="I1629" s="217" t="s">
        <v>2063</v>
      </c>
      <c r="J1629" s="217" t="s">
        <v>2063</v>
      </c>
      <c r="K1629" s="217" t="s">
        <v>2109</v>
      </c>
      <c r="L1629" s="217" t="s">
        <v>2063</v>
      </c>
      <c r="M1629" s="217" t="s">
        <v>4154</v>
      </c>
    </row>
    <row r="1630" customFormat="false" ht="14.25" hidden="false" customHeight="false" outlineLevel="0" collapsed="false">
      <c r="A1630" s="210" t="s">
        <v>5163</v>
      </c>
      <c r="B1630" s="219" t="s">
        <v>2063</v>
      </c>
      <c r="C1630" s="212" t="s">
        <v>2063</v>
      </c>
      <c r="D1630" s="212" t="s">
        <v>2063</v>
      </c>
      <c r="E1630" s="212" t="s">
        <v>2063</v>
      </c>
      <c r="F1630" s="212" t="s">
        <v>2063</v>
      </c>
      <c r="G1630" s="212" t="s">
        <v>2063</v>
      </c>
      <c r="H1630" s="212" t="s">
        <v>2063</v>
      </c>
      <c r="I1630" s="212" t="s">
        <v>2063</v>
      </c>
      <c r="J1630" s="212" t="s">
        <v>2063</v>
      </c>
      <c r="K1630" s="212" t="s">
        <v>2109</v>
      </c>
      <c r="L1630" s="212" t="s">
        <v>2063</v>
      </c>
      <c r="M1630" s="212" t="s">
        <v>4154</v>
      </c>
    </row>
    <row r="1631" customFormat="false" ht="14.25" hidden="false" customHeight="false" outlineLevel="0" collapsed="false">
      <c r="A1631" s="216" t="s">
        <v>5164</v>
      </c>
      <c r="B1631" s="219" t="s">
        <v>2063</v>
      </c>
      <c r="C1631" s="217" t="s">
        <v>2063</v>
      </c>
      <c r="D1631" s="217" t="s">
        <v>2063</v>
      </c>
      <c r="E1631" s="217" t="s">
        <v>2063</v>
      </c>
      <c r="F1631" s="217" t="s">
        <v>2063</v>
      </c>
      <c r="G1631" s="217" t="s">
        <v>2063</v>
      </c>
      <c r="H1631" s="217" t="s">
        <v>2063</v>
      </c>
      <c r="I1631" s="217" t="s">
        <v>2063</v>
      </c>
      <c r="J1631" s="217" t="s">
        <v>2063</v>
      </c>
      <c r="K1631" s="217" t="s">
        <v>2109</v>
      </c>
      <c r="L1631" s="217" t="s">
        <v>2063</v>
      </c>
      <c r="M1631" s="217" t="s">
        <v>4207</v>
      </c>
    </row>
    <row r="1632" customFormat="false" ht="14.25" hidden="false" customHeight="false" outlineLevel="0" collapsed="false">
      <c r="A1632" s="210" t="s">
        <v>5165</v>
      </c>
      <c r="B1632" s="219" t="s">
        <v>2063</v>
      </c>
      <c r="C1632" s="212" t="s">
        <v>2063</v>
      </c>
      <c r="D1632" s="212" t="s">
        <v>2063</v>
      </c>
      <c r="E1632" s="212" t="s">
        <v>2063</v>
      </c>
      <c r="F1632" s="212" t="s">
        <v>2063</v>
      </c>
      <c r="G1632" s="212" t="s">
        <v>2063</v>
      </c>
      <c r="H1632" s="212" t="s">
        <v>2063</v>
      </c>
      <c r="I1632" s="212" t="s">
        <v>2063</v>
      </c>
      <c r="J1632" s="212" t="s">
        <v>2063</v>
      </c>
      <c r="K1632" s="212" t="s">
        <v>2109</v>
      </c>
      <c r="L1632" s="212" t="s">
        <v>2063</v>
      </c>
      <c r="M1632" s="212" t="s">
        <v>4207</v>
      </c>
    </row>
    <row r="1633" customFormat="false" ht="14.25" hidden="false" customHeight="false" outlineLevel="0" collapsed="false">
      <c r="A1633" s="216" t="s">
        <v>5166</v>
      </c>
      <c r="B1633" s="219" t="s">
        <v>2063</v>
      </c>
      <c r="C1633" s="217" t="s">
        <v>2063</v>
      </c>
      <c r="D1633" s="217" t="s">
        <v>2063</v>
      </c>
      <c r="E1633" s="217" t="s">
        <v>2063</v>
      </c>
      <c r="F1633" s="217" t="s">
        <v>2063</v>
      </c>
      <c r="G1633" s="217" t="s">
        <v>2063</v>
      </c>
      <c r="H1633" s="217" t="s">
        <v>2063</v>
      </c>
      <c r="I1633" s="217" t="s">
        <v>2063</v>
      </c>
      <c r="J1633" s="217" t="s">
        <v>2063</v>
      </c>
      <c r="K1633" s="217" t="s">
        <v>2063</v>
      </c>
      <c r="L1633" s="217" t="s">
        <v>2063</v>
      </c>
      <c r="M1633" s="217" t="s">
        <v>4207</v>
      </c>
    </row>
    <row r="1634" customFormat="false" ht="27" hidden="false" customHeight="false" outlineLevel="0" collapsed="false">
      <c r="A1634" s="210" t="s">
        <v>5167</v>
      </c>
      <c r="B1634" s="219" t="s">
        <v>2245</v>
      </c>
      <c r="C1634" s="212" t="n">
        <v>370</v>
      </c>
      <c r="D1634" s="212" t="s">
        <v>5168</v>
      </c>
      <c r="E1634" s="213" t="s">
        <v>2063</v>
      </c>
      <c r="F1634" s="212" t="s">
        <v>2063</v>
      </c>
      <c r="G1634" s="212" t="s">
        <v>2063</v>
      </c>
      <c r="H1634" s="212" t="s">
        <v>2063</v>
      </c>
      <c r="I1634" s="215" t="s">
        <v>5169</v>
      </c>
      <c r="J1634" s="212" t="s">
        <v>5170</v>
      </c>
      <c r="K1634" s="212" t="s">
        <v>2749</v>
      </c>
      <c r="L1634" s="212" t="s">
        <v>2063</v>
      </c>
      <c r="M1634" s="212" t="s">
        <v>5171</v>
      </c>
    </row>
    <row r="1635" customFormat="false" ht="27" hidden="false" customHeight="false" outlineLevel="0" collapsed="false">
      <c r="A1635" s="216" t="s">
        <v>5172</v>
      </c>
      <c r="B1635" s="219" t="s">
        <v>2642</v>
      </c>
      <c r="C1635" s="217" t="s">
        <v>2643</v>
      </c>
      <c r="D1635" s="217" t="s">
        <v>2585</v>
      </c>
      <c r="E1635" s="213" t="s">
        <v>2063</v>
      </c>
      <c r="F1635" s="217" t="s">
        <v>2063</v>
      </c>
      <c r="G1635" s="217" t="s">
        <v>2063</v>
      </c>
      <c r="H1635" s="217" t="s">
        <v>2063</v>
      </c>
      <c r="I1635" s="215" t="s">
        <v>2501</v>
      </c>
      <c r="J1635" s="217" t="s">
        <v>2644</v>
      </c>
      <c r="K1635" s="217" t="s">
        <v>2749</v>
      </c>
      <c r="L1635" s="217" t="s">
        <v>2119</v>
      </c>
      <c r="M1635" s="217" t="s">
        <v>5171</v>
      </c>
    </row>
    <row r="1636" customFormat="false" ht="27" hidden="false" customHeight="false" outlineLevel="0" collapsed="false">
      <c r="A1636" s="210" t="s">
        <v>5172</v>
      </c>
      <c r="B1636" s="219" t="s">
        <v>2245</v>
      </c>
      <c r="C1636" s="212" t="n">
        <v>370</v>
      </c>
      <c r="D1636" s="212" t="s">
        <v>5168</v>
      </c>
      <c r="E1636" s="213" t="s">
        <v>2063</v>
      </c>
      <c r="F1636" s="212" t="s">
        <v>2063</v>
      </c>
      <c r="G1636" s="212" t="s">
        <v>2063</v>
      </c>
      <c r="H1636" s="212" t="s">
        <v>2063</v>
      </c>
      <c r="I1636" s="215" t="s">
        <v>5169</v>
      </c>
      <c r="J1636" s="212" t="s">
        <v>5170</v>
      </c>
      <c r="K1636" s="212" t="s">
        <v>2749</v>
      </c>
      <c r="L1636" s="212" t="s">
        <v>2119</v>
      </c>
      <c r="M1636" s="212" t="s">
        <v>5171</v>
      </c>
    </row>
    <row r="1637" customFormat="false" ht="65.25" hidden="false" customHeight="false" outlineLevel="0" collapsed="false">
      <c r="A1637" s="216" t="s">
        <v>5173</v>
      </c>
      <c r="B1637" s="219" t="s">
        <v>4098</v>
      </c>
      <c r="C1637" s="217" t="s">
        <v>4651</v>
      </c>
      <c r="D1637" s="217" t="s">
        <v>2244</v>
      </c>
      <c r="E1637" s="213" t="s">
        <v>5174</v>
      </c>
      <c r="F1637" s="224" t="n">
        <v>34366</v>
      </c>
      <c r="G1637" s="217" t="s">
        <v>5175</v>
      </c>
      <c r="H1637" s="217" t="s">
        <v>5176</v>
      </c>
      <c r="I1637" s="215" t="n">
        <v>60</v>
      </c>
      <c r="J1637" s="217" t="s">
        <v>4654</v>
      </c>
      <c r="K1637" s="217" t="s">
        <v>2749</v>
      </c>
      <c r="L1637" s="217" t="s">
        <v>2119</v>
      </c>
      <c r="M1637" s="217" t="s">
        <v>5177</v>
      </c>
    </row>
    <row r="1638" customFormat="false" ht="14.25" hidden="false" customHeight="false" outlineLevel="0" collapsed="false">
      <c r="A1638" s="210" t="s">
        <v>5178</v>
      </c>
      <c r="B1638" s="219" t="s">
        <v>2063</v>
      </c>
      <c r="C1638" s="212" t="s">
        <v>2063</v>
      </c>
      <c r="D1638" s="212" t="s">
        <v>2063</v>
      </c>
      <c r="E1638" s="212" t="s">
        <v>2063</v>
      </c>
      <c r="F1638" s="212" t="s">
        <v>2063</v>
      </c>
      <c r="G1638" s="212" t="s">
        <v>2063</v>
      </c>
      <c r="H1638" s="212" t="s">
        <v>2063</v>
      </c>
      <c r="I1638" s="212" t="s">
        <v>2063</v>
      </c>
      <c r="J1638" s="212" t="s">
        <v>2063</v>
      </c>
      <c r="K1638" s="212" t="s">
        <v>2063</v>
      </c>
      <c r="L1638" s="212" t="s">
        <v>2063</v>
      </c>
      <c r="M1638" s="212" t="s">
        <v>5119</v>
      </c>
    </row>
    <row r="1639" customFormat="false" ht="14.25" hidden="false" customHeight="false" outlineLevel="0" collapsed="false">
      <c r="A1639" s="216" t="s">
        <v>5179</v>
      </c>
      <c r="B1639" s="219" t="s">
        <v>2063</v>
      </c>
      <c r="C1639" s="217" t="s">
        <v>2063</v>
      </c>
      <c r="D1639" s="217" t="s">
        <v>2063</v>
      </c>
      <c r="E1639" s="217" t="s">
        <v>2063</v>
      </c>
      <c r="F1639" s="217" t="s">
        <v>2063</v>
      </c>
      <c r="G1639" s="217" t="s">
        <v>2063</v>
      </c>
      <c r="H1639" s="217" t="s">
        <v>2063</v>
      </c>
      <c r="I1639" s="217" t="s">
        <v>2063</v>
      </c>
      <c r="J1639" s="217" t="s">
        <v>2063</v>
      </c>
      <c r="K1639" s="217" t="s">
        <v>2109</v>
      </c>
      <c r="L1639" s="217" t="s">
        <v>2063</v>
      </c>
      <c r="M1639" s="217" t="s">
        <v>2063</v>
      </c>
    </row>
    <row r="1640" customFormat="false" ht="14.25" hidden="false" customHeight="false" outlineLevel="0" collapsed="false">
      <c r="A1640" s="210" t="s">
        <v>5180</v>
      </c>
      <c r="B1640" s="219" t="s">
        <v>2063</v>
      </c>
      <c r="C1640" s="212" t="s">
        <v>2063</v>
      </c>
      <c r="D1640" s="212" t="s">
        <v>2063</v>
      </c>
      <c r="E1640" s="212" t="s">
        <v>2063</v>
      </c>
      <c r="F1640" s="212" t="s">
        <v>2063</v>
      </c>
      <c r="G1640" s="212" t="s">
        <v>2063</v>
      </c>
      <c r="H1640" s="212" t="s">
        <v>2063</v>
      </c>
      <c r="I1640" s="212" t="s">
        <v>2063</v>
      </c>
      <c r="J1640" s="212" t="s">
        <v>2063</v>
      </c>
      <c r="K1640" s="212" t="s">
        <v>2063</v>
      </c>
      <c r="L1640" s="212" t="s">
        <v>2063</v>
      </c>
      <c r="M1640" s="212" t="s">
        <v>4154</v>
      </c>
    </row>
    <row r="1641" customFormat="false" ht="14.25" hidden="false" customHeight="false" outlineLevel="0" collapsed="false">
      <c r="A1641" s="216" t="s">
        <v>5181</v>
      </c>
      <c r="B1641" s="219" t="s">
        <v>2063</v>
      </c>
      <c r="C1641" s="217" t="s">
        <v>2063</v>
      </c>
      <c r="D1641" s="217" t="s">
        <v>2063</v>
      </c>
      <c r="E1641" s="217" t="s">
        <v>2063</v>
      </c>
      <c r="F1641" s="217" t="s">
        <v>2063</v>
      </c>
      <c r="G1641" s="217" t="s">
        <v>2063</v>
      </c>
      <c r="H1641" s="217" t="s">
        <v>2063</v>
      </c>
      <c r="I1641" s="217" t="s">
        <v>2063</v>
      </c>
      <c r="J1641" s="217" t="s">
        <v>2063</v>
      </c>
      <c r="K1641" s="217" t="s">
        <v>2063</v>
      </c>
      <c r="L1641" s="217" t="s">
        <v>2063</v>
      </c>
      <c r="M1641" s="217" t="s">
        <v>4154</v>
      </c>
    </row>
    <row r="1642" customFormat="false" ht="14.25" hidden="false" customHeight="false" outlineLevel="0" collapsed="false">
      <c r="A1642" s="210" t="s">
        <v>5182</v>
      </c>
      <c r="B1642" s="219" t="s">
        <v>2063</v>
      </c>
      <c r="C1642" s="212" t="s">
        <v>2063</v>
      </c>
      <c r="D1642" s="212" t="s">
        <v>2063</v>
      </c>
      <c r="E1642" s="212" t="s">
        <v>2063</v>
      </c>
      <c r="F1642" s="212" t="s">
        <v>2063</v>
      </c>
      <c r="G1642" s="212" t="s">
        <v>2063</v>
      </c>
      <c r="H1642" s="212" t="s">
        <v>2063</v>
      </c>
      <c r="I1642" s="212" t="s">
        <v>2063</v>
      </c>
      <c r="J1642" s="212" t="s">
        <v>2063</v>
      </c>
      <c r="K1642" s="212" t="s">
        <v>2109</v>
      </c>
      <c r="L1642" s="212" t="s">
        <v>2063</v>
      </c>
      <c r="M1642" s="212" t="s">
        <v>4154</v>
      </c>
    </row>
    <row r="1643" customFormat="false" ht="14.25" hidden="false" customHeight="false" outlineLevel="0" collapsed="false">
      <c r="A1643" s="216" t="s">
        <v>5183</v>
      </c>
      <c r="B1643" s="219" t="s">
        <v>2063</v>
      </c>
      <c r="C1643" s="217" t="s">
        <v>2063</v>
      </c>
      <c r="D1643" s="217" t="s">
        <v>2063</v>
      </c>
      <c r="E1643" s="217" t="s">
        <v>2063</v>
      </c>
      <c r="F1643" s="217" t="s">
        <v>2063</v>
      </c>
      <c r="G1643" s="217" t="s">
        <v>2063</v>
      </c>
      <c r="H1643" s="217" t="s">
        <v>2063</v>
      </c>
      <c r="I1643" s="217" t="s">
        <v>2063</v>
      </c>
      <c r="J1643" s="217" t="s">
        <v>2063</v>
      </c>
      <c r="K1643" s="217" t="s">
        <v>2109</v>
      </c>
      <c r="L1643" s="217" t="s">
        <v>2063</v>
      </c>
      <c r="M1643" s="217" t="s">
        <v>4154</v>
      </c>
    </row>
    <row r="1644" customFormat="false" ht="14.25" hidden="false" customHeight="false" outlineLevel="0" collapsed="false">
      <c r="A1644" s="210" t="s">
        <v>5184</v>
      </c>
      <c r="B1644" s="219" t="s">
        <v>2063</v>
      </c>
      <c r="C1644" s="212" t="s">
        <v>2063</v>
      </c>
      <c r="D1644" s="212" t="s">
        <v>2063</v>
      </c>
      <c r="E1644" s="212" t="s">
        <v>2063</v>
      </c>
      <c r="F1644" s="212" t="s">
        <v>2063</v>
      </c>
      <c r="G1644" s="212" t="s">
        <v>2063</v>
      </c>
      <c r="H1644" s="212" t="s">
        <v>2063</v>
      </c>
      <c r="I1644" s="212" t="s">
        <v>2063</v>
      </c>
      <c r="J1644" s="212" t="s">
        <v>2063</v>
      </c>
      <c r="K1644" s="212" t="s">
        <v>2109</v>
      </c>
      <c r="L1644" s="212" t="s">
        <v>2063</v>
      </c>
      <c r="M1644" s="212" t="s">
        <v>2063</v>
      </c>
    </row>
    <row r="1645" customFormat="false" ht="14.25" hidden="false" customHeight="false" outlineLevel="0" collapsed="false">
      <c r="A1645" s="216" t="s">
        <v>5185</v>
      </c>
      <c r="B1645" s="219" t="s">
        <v>2063</v>
      </c>
      <c r="C1645" s="217" t="s">
        <v>2063</v>
      </c>
      <c r="D1645" s="217" t="s">
        <v>2063</v>
      </c>
      <c r="E1645" s="217" t="s">
        <v>2063</v>
      </c>
      <c r="F1645" s="217" t="s">
        <v>2063</v>
      </c>
      <c r="G1645" s="217" t="s">
        <v>2063</v>
      </c>
      <c r="H1645" s="217" t="s">
        <v>2063</v>
      </c>
      <c r="I1645" s="217" t="s">
        <v>2063</v>
      </c>
      <c r="J1645" s="217" t="s">
        <v>2063</v>
      </c>
      <c r="K1645" s="217" t="s">
        <v>2109</v>
      </c>
      <c r="L1645" s="217" t="s">
        <v>2063</v>
      </c>
      <c r="M1645" s="217" t="s">
        <v>2063</v>
      </c>
    </row>
    <row r="1646" customFormat="false" ht="14.25" hidden="false" customHeight="false" outlineLevel="0" collapsed="false">
      <c r="A1646" s="210" t="s">
        <v>5186</v>
      </c>
      <c r="B1646" s="219" t="s">
        <v>2063</v>
      </c>
      <c r="C1646" s="212" t="s">
        <v>2063</v>
      </c>
      <c r="D1646" s="212" t="s">
        <v>2063</v>
      </c>
      <c r="E1646" s="212" t="s">
        <v>2063</v>
      </c>
      <c r="F1646" s="212" t="s">
        <v>2063</v>
      </c>
      <c r="G1646" s="212" t="s">
        <v>2063</v>
      </c>
      <c r="H1646" s="212" t="s">
        <v>2063</v>
      </c>
      <c r="I1646" s="212" t="s">
        <v>2063</v>
      </c>
      <c r="J1646" s="212" t="s">
        <v>2063</v>
      </c>
      <c r="K1646" s="212" t="s">
        <v>2063</v>
      </c>
      <c r="L1646" s="212" t="s">
        <v>2063</v>
      </c>
      <c r="M1646" s="212" t="s">
        <v>4151</v>
      </c>
    </row>
    <row r="1647" customFormat="false" ht="14.25" hidden="false" customHeight="false" outlineLevel="0" collapsed="false">
      <c r="A1647" s="216" t="s">
        <v>5187</v>
      </c>
      <c r="B1647" s="219" t="s">
        <v>2063</v>
      </c>
      <c r="C1647" s="217" t="s">
        <v>2063</v>
      </c>
      <c r="D1647" s="217" t="s">
        <v>2063</v>
      </c>
      <c r="E1647" s="217" t="s">
        <v>2063</v>
      </c>
      <c r="F1647" s="217" t="s">
        <v>2063</v>
      </c>
      <c r="G1647" s="217" t="s">
        <v>2063</v>
      </c>
      <c r="H1647" s="217" t="s">
        <v>2063</v>
      </c>
      <c r="I1647" s="217" t="s">
        <v>2063</v>
      </c>
      <c r="J1647" s="217" t="s">
        <v>2063</v>
      </c>
      <c r="K1647" s="217" t="s">
        <v>2063</v>
      </c>
      <c r="L1647" s="217" t="s">
        <v>2063</v>
      </c>
      <c r="M1647" s="217" t="s">
        <v>4151</v>
      </c>
    </row>
    <row r="1648" customFormat="false" ht="14.25" hidden="false" customHeight="false" outlineLevel="0" collapsed="false">
      <c r="A1648" s="210" t="s">
        <v>5188</v>
      </c>
      <c r="B1648" s="219" t="s">
        <v>2063</v>
      </c>
      <c r="C1648" s="212" t="s">
        <v>2063</v>
      </c>
      <c r="D1648" s="212" t="s">
        <v>2063</v>
      </c>
      <c r="E1648" s="212" t="s">
        <v>2063</v>
      </c>
      <c r="F1648" s="212" t="s">
        <v>2063</v>
      </c>
      <c r="G1648" s="212" t="s">
        <v>2063</v>
      </c>
      <c r="H1648" s="212" t="s">
        <v>2063</v>
      </c>
      <c r="I1648" s="212" t="s">
        <v>2063</v>
      </c>
      <c r="J1648" s="212" t="s">
        <v>2063</v>
      </c>
      <c r="K1648" s="212" t="s">
        <v>2063</v>
      </c>
      <c r="L1648" s="212" t="s">
        <v>2063</v>
      </c>
      <c r="M1648" s="212" t="s">
        <v>5189</v>
      </c>
    </row>
    <row r="1649" customFormat="false" ht="14.25" hidden="false" customHeight="false" outlineLevel="0" collapsed="false">
      <c r="A1649" s="216" t="s">
        <v>5190</v>
      </c>
      <c r="B1649" s="219" t="s">
        <v>2063</v>
      </c>
      <c r="C1649" s="217" t="s">
        <v>2063</v>
      </c>
      <c r="D1649" s="217" t="s">
        <v>2063</v>
      </c>
      <c r="E1649" s="217" t="s">
        <v>2063</v>
      </c>
      <c r="F1649" s="217" t="s">
        <v>2063</v>
      </c>
      <c r="G1649" s="217" t="s">
        <v>2063</v>
      </c>
      <c r="H1649" s="217" t="s">
        <v>2063</v>
      </c>
      <c r="I1649" s="217" t="s">
        <v>2063</v>
      </c>
      <c r="J1649" s="217" t="s">
        <v>2063</v>
      </c>
      <c r="K1649" s="217" t="s">
        <v>2063</v>
      </c>
      <c r="L1649" s="217" t="s">
        <v>2063</v>
      </c>
      <c r="M1649" s="217" t="s">
        <v>5189</v>
      </c>
    </row>
    <row r="1650" customFormat="false" ht="27" hidden="false" customHeight="false" outlineLevel="0" collapsed="false">
      <c r="A1650" s="210" t="s">
        <v>5191</v>
      </c>
      <c r="B1650" s="219" t="s">
        <v>2642</v>
      </c>
      <c r="C1650" s="212" t="s">
        <v>2643</v>
      </c>
      <c r="D1650" s="212" t="s">
        <v>2585</v>
      </c>
      <c r="E1650" s="213" t="s">
        <v>2063</v>
      </c>
      <c r="F1650" s="212" t="s">
        <v>2063</v>
      </c>
      <c r="G1650" s="212" t="s">
        <v>2063</v>
      </c>
      <c r="H1650" s="212" t="s">
        <v>2063</v>
      </c>
      <c r="I1650" s="215" t="s">
        <v>2501</v>
      </c>
      <c r="J1650" s="212" t="s">
        <v>2644</v>
      </c>
      <c r="K1650" s="212" t="s">
        <v>2749</v>
      </c>
      <c r="L1650" s="212" t="s">
        <v>2063</v>
      </c>
      <c r="M1650" s="212" t="s">
        <v>5171</v>
      </c>
    </row>
    <row r="1651" customFormat="false" ht="27" hidden="false" customHeight="false" outlineLevel="0" collapsed="false">
      <c r="A1651" s="216" t="s">
        <v>5191</v>
      </c>
      <c r="B1651" s="219" t="s">
        <v>2245</v>
      </c>
      <c r="C1651" s="217" t="n">
        <v>370</v>
      </c>
      <c r="D1651" s="217" t="s">
        <v>5168</v>
      </c>
      <c r="E1651" s="213" t="s">
        <v>2063</v>
      </c>
      <c r="F1651" s="217" t="s">
        <v>2063</v>
      </c>
      <c r="G1651" s="217" t="s">
        <v>2063</v>
      </c>
      <c r="H1651" s="217" t="s">
        <v>2063</v>
      </c>
      <c r="I1651" s="215" t="s">
        <v>5169</v>
      </c>
      <c r="J1651" s="217" t="s">
        <v>5170</v>
      </c>
      <c r="K1651" s="217" t="s">
        <v>2749</v>
      </c>
      <c r="L1651" s="217" t="s">
        <v>2063</v>
      </c>
      <c r="M1651" s="217" t="s">
        <v>5171</v>
      </c>
    </row>
    <row r="1652" customFormat="false" ht="27" hidden="false" customHeight="false" outlineLevel="0" collapsed="false">
      <c r="A1652" s="210" t="s">
        <v>5192</v>
      </c>
      <c r="B1652" s="219" t="s">
        <v>2642</v>
      </c>
      <c r="C1652" s="212" t="s">
        <v>2643</v>
      </c>
      <c r="D1652" s="212" t="s">
        <v>2585</v>
      </c>
      <c r="E1652" s="213" t="s">
        <v>2063</v>
      </c>
      <c r="F1652" s="212" t="s">
        <v>2063</v>
      </c>
      <c r="G1652" s="212" t="s">
        <v>2063</v>
      </c>
      <c r="H1652" s="212" t="s">
        <v>2063</v>
      </c>
      <c r="I1652" s="215" t="s">
        <v>2501</v>
      </c>
      <c r="J1652" s="212" t="s">
        <v>2644</v>
      </c>
      <c r="K1652" s="212" t="s">
        <v>2749</v>
      </c>
      <c r="L1652" s="212" t="s">
        <v>2063</v>
      </c>
      <c r="M1652" s="212" t="s">
        <v>5171</v>
      </c>
    </row>
    <row r="1653" customFormat="false" ht="27" hidden="false" customHeight="false" outlineLevel="0" collapsed="false">
      <c r="A1653" s="216" t="s">
        <v>5192</v>
      </c>
      <c r="B1653" s="219" t="s">
        <v>2245</v>
      </c>
      <c r="C1653" s="217" t="n">
        <v>370</v>
      </c>
      <c r="D1653" s="217" t="s">
        <v>5168</v>
      </c>
      <c r="E1653" s="213" t="s">
        <v>2063</v>
      </c>
      <c r="F1653" s="217" t="s">
        <v>2063</v>
      </c>
      <c r="G1653" s="217" t="s">
        <v>2063</v>
      </c>
      <c r="H1653" s="217" t="s">
        <v>2063</v>
      </c>
      <c r="I1653" s="215" t="s">
        <v>5169</v>
      </c>
      <c r="J1653" s="217" t="s">
        <v>5170</v>
      </c>
      <c r="K1653" s="217" t="s">
        <v>2749</v>
      </c>
      <c r="L1653" s="217" t="s">
        <v>2063</v>
      </c>
      <c r="M1653" s="217" t="s">
        <v>5171</v>
      </c>
    </row>
    <row r="1654" customFormat="false" ht="27" hidden="false" customHeight="true" outlineLevel="0" collapsed="false">
      <c r="A1654" s="204"/>
      <c r="B1654" s="205" t="s">
        <v>2070</v>
      </c>
      <c r="C1654" s="205"/>
      <c r="D1654" s="205"/>
      <c r="E1654" s="205" t="s">
        <v>2071</v>
      </c>
      <c r="F1654" s="205"/>
      <c r="G1654" s="205" t="s">
        <v>2072</v>
      </c>
      <c r="H1654" s="205"/>
      <c r="I1654" s="205" t="s">
        <v>2073</v>
      </c>
      <c r="J1654" s="205"/>
      <c r="K1654" s="204"/>
      <c r="L1654" s="204"/>
      <c r="M1654" s="220" t="s">
        <v>5156</v>
      </c>
    </row>
    <row r="1655" customFormat="false" ht="14.25" hidden="false" customHeight="false" outlineLevel="0" collapsed="false">
      <c r="A1655" s="205" t="s">
        <v>2074</v>
      </c>
      <c r="B1655" s="205" t="s">
        <v>8</v>
      </c>
      <c r="C1655" s="205" t="s">
        <v>7</v>
      </c>
      <c r="D1655" s="205" t="s">
        <v>4074</v>
      </c>
      <c r="E1655" s="205" t="s">
        <v>2077</v>
      </c>
      <c r="F1655" s="205" t="s">
        <v>2078</v>
      </c>
      <c r="G1655" s="205" t="s">
        <v>8</v>
      </c>
      <c r="H1655" s="205" t="s">
        <v>7</v>
      </c>
      <c r="I1655" s="207" t="n">
        <v>0.8</v>
      </c>
      <c r="J1655" s="207" t="n">
        <v>0.95</v>
      </c>
      <c r="K1655" s="205" t="s">
        <v>2079</v>
      </c>
      <c r="L1655" s="205" t="s">
        <v>4075</v>
      </c>
      <c r="M1655" s="205" t="s">
        <v>2081</v>
      </c>
    </row>
    <row r="1656" customFormat="false" ht="14.25" hidden="false" customHeight="false" outlineLevel="0" collapsed="false">
      <c r="A1656" s="210" t="s">
        <v>5193</v>
      </c>
      <c r="B1656" s="219" t="s">
        <v>2063</v>
      </c>
      <c r="C1656" s="212" t="s">
        <v>2063</v>
      </c>
      <c r="D1656" s="212" t="s">
        <v>2063</v>
      </c>
      <c r="E1656" s="212" t="s">
        <v>2063</v>
      </c>
      <c r="F1656" s="212" t="s">
        <v>2063</v>
      </c>
      <c r="G1656" s="212" t="s">
        <v>2063</v>
      </c>
      <c r="H1656" s="212" t="s">
        <v>2063</v>
      </c>
      <c r="I1656" s="212" t="s">
        <v>2063</v>
      </c>
      <c r="J1656" s="212" t="s">
        <v>2063</v>
      </c>
      <c r="K1656" s="212" t="s">
        <v>2749</v>
      </c>
      <c r="L1656" s="212" t="s">
        <v>2063</v>
      </c>
      <c r="M1656" s="212" t="s">
        <v>4151</v>
      </c>
    </row>
    <row r="1657" customFormat="false" ht="14.25" hidden="false" customHeight="false" outlineLevel="0" collapsed="false">
      <c r="A1657" s="216" t="s">
        <v>5194</v>
      </c>
      <c r="B1657" s="219" t="s">
        <v>2063</v>
      </c>
      <c r="C1657" s="217" t="s">
        <v>2063</v>
      </c>
      <c r="D1657" s="217" t="s">
        <v>2063</v>
      </c>
      <c r="E1657" s="217" t="s">
        <v>2063</v>
      </c>
      <c r="F1657" s="217" t="s">
        <v>2063</v>
      </c>
      <c r="G1657" s="217" t="s">
        <v>2063</v>
      </c>
      <c r="H1657" s="217" t="s">
        <v>2063</v>
      </c>
      <c r="I1657" s="217" t="s">
        <v>2063</v>
      </c>
      <c r="J1657" s="217" t="s">
        <v>2063</v>
      </c>
      <c r="K1657" s="217" t="s">
        <v>2749</v>
      </c>
      <c r="L1657" s="217" t="s">
        <v>2063</v>
      </c>
      <c r="M1657" s="217" t="s">
        <v>4151</v>
      </c>
    </row>
    <row r="1658" customFormat="false" ht="14.25" hidden="false" customHeight="false" outlineLevel="0" collapsed="false">
      <c r="A1658" s="210" t="s">
        <v>5195</v>
      </c>
      <c r="B1658" s="219" t="s">
        <v>2063</v>
      </c>
      <c r="C1658" s="212" t="s">
        <v>2063</v>
      </c>
      <c r="D1658" s="212" t="s">
        <v>2063</v>
      </c>
      <c r="E1658" s="212" t="s">
        <v>2063</v>
      </c>
      <c r="F1658" s="212" t="s">
        <v>2063</v>
      </c>
      <c r="G1658" s="212" t="s">
        <v>2063</v>
      </c>
      <c r="H1658" s="212" t="s">
        <v>2063</v>
      </c>
      <c r="I1658" s="212" t="s">
        <v>2063</v>
      </c>
      <c r="J1658" s="212" t="s">
        <v>2063</v>
      </c>
      <c r="K1658" s="212" t="s">
        <v>2109</v>
      </c>
      <c r="L1658" s="212" t="s">
        <v>2063</v>
      </c>
      <c r="M1658" s="212" t="s">
        <v>2063</v>
      </c>
    </row>
    <row r="1659" customFormat="false" ht="14.25" hidden="false" customHeight="false" outlineLevel="0" collapsed="false">
      <c r="A1659" s="216" t="s">
        <v>5196</v>
      </c>
      <c r="B1659" s="219" t="s">
        <v>2063</v>
      </c>
      <c r="C1659" s="217" t="s">
        <v>2063</v>
      </c>
      <c r="D1659" s="217" t="s">
        <v>2063</v>
      </c>
      <c r="E1659" s="217" t="s">
        <v>2063</v>
      </c>
      <c r="F1659" s="217" t="s">
        <v>2063</v>
      </c>
      <c r="G1659" s="217" t="s">
        <v>2063</v>
      </c>
      <c r="H1659" s="217" t="s">
        <v>2063</v>
      </c>
      <c r="I1659" s="217" t="s">
        <v>2063</v>
      </c>
      <c r="J1659" s="217" t="s">
        <v>2063</v>
      </c>
      <c r="K1659" s="217" t="s">
        <v>2109</v>
      </c>
      <c r="L1659" s="217" t="s">
        <v>2063</v>
      </c>
      <c r="M1659" s="217" t="s">
        <v>2063</v>
      </c>
    </row>
    <row r="1660" customFormat="false" ht="14.25" hidden="false" customHeight="false" outlineLevel="0" collapsed="false">
      <c r="A1660" s="210" t="s">
        <v>5197</v>
      </c>
      <c r="B1660" s="219" t="s">
        <v>2063</v>
      </c>
      <c r="C1660" s="212" t="s">
        <v>2063</v>
      </c>
      <c r="D1660" s="212" t="s">
        <v>2063</v>
      </c>
      <c r="E1660" s="212" t="s">
        <v>2063</v>
      </c>
      <c r="F1660" s="212" t="s">
        <v>2063</v>
      </c>
      <c r="G1660" s="212" t="s">
        <v>2063</v>
      </c>
      <c r="H1660" s="212" t="s">
        <v>2063</v>
      </c>
      <c r="I1660" s="212" t="s">
        <v>2063</v>
      </c>
      <c r="J1660" s="212" t="s">
        <v>2063</v>
      </c>
      <c r="K1660" s="212" t="s">
        <v>2749</v>
      </c>
      <c r="L1660" s="212" t="s">
        <v>2063</v>
      </c>
      <c r="M1660" s="212" t="s">
        <v>2063</v>
      </c>
    </row>
    <row r="1661" customFormat="false" ht="14.25" hidden="false" customHeight="false" outlineLevel="0" collapsed="false">
      <c r="A1661" s="216" t="s">
        <v>5198</v>
      </c>
      <c r="B1661" s="219" t="s">
        <v>2063</v>
      </c>
      <c r="C1661" s="217" t="s">
        <v>2063</v>
      </c>
      <c r="D1661" s="217" t="s">
        <v>2063</v>
      </c>
      <c r="E1661" s="217" t="s">
        <v>2063</v>
      </c>
      <c r="F1661" s="217" t="s">
        <v>2063</v>
      </c>
      <c r="G1661" s="217" t="s">
        <v>2063</v>
      </c>
      <c r="H1661" s="217" t="s">
        <v>2063</v>
      </c>
      <c r="I1661" s="217" t="s">
        <v>2063</v>
      </c>
      <c r="J1661" s="217" t="s">
        <v>2063</v>
      </c>
      <c r="K1661" s="217" t="s">
        <v>2063</v>
      </c>
      <c r="L1661" s="217" t="s">
        <v>2063</v>
      </c>
      <c r="M1661" s="217" t="s">
        <v>5199</v>
      </c>
    </row>
    <row r="1662" customFormat="false" ht="14.25" hidden="false" customHeight="false" outlineLevel="0" collapsed="false">
      <c r="A1662" s="210" t="s">
        <v>5200</v>
      </c>
      <c r="B1662" s="219" t="s">
        <v>2063</v>
      </c>
      <c r="C1662" s="212" t="s">
        <v>2063</v>
      </c>
      <c r="D1662" s="212" t="s">
        <v>2063</v>
      </c>
      <c r="E1662" s="212" t="s">
        <v>2063</v>
      </c>
      <c r="F1662" s="212" t="s">
        <v>2063</v>
      </c>
      <c r="G1662" s="212" t="s">
        <v>2063</v>
      </c>
      <c r="H1662" s="212" t="s">
        <v>2063</v>
      </c>
      <c r="I1662" s="212" t="s">
        <v>2063</v>
      </c>
      <c r="J1662" s="212" t="s">
        <v>2063</v>
      </c>
      <c r="K1662" s="212" t="s">
        <v>2063</v>
      </c>
      <c r="L1662" s="212" t="s">
        <v>2063</v>
      </c>
      <c r="M1662" s="212" t="s">
        <v>5199</v>
      </c>
    </row>
    <row r="1663" customFormat="false" ht="14.25" hidden="false" customHeight="false" outlineLevel="0" collapsed="false">
      <c r="A1663" s="216" t="s">
        <v>5201</v>
      </c>
      <c r="B1663" s="211" t="n">
        <v>40380</v>
      </c>
      <c r="C1663" s="217" t="s">
        <v>4444</v>
      </c>
      <c r="D1663" s="217" t="n">
        <v>164</v>
      </c>
      <c r="E1663" s="213" t="s">
        <v>2063</v>
      </c>
      <c r="F1663" s="217" t="s">
        <v>2063</v>
      </c>
      <c r="G1663" s="217" t="s">
        <v>2063</v>
      </c>
      <c r="H1663" s="217" t="s">
        <v>2063</v>
      </c>
      <c r="I1663" s="215" t="s">
        <v>2220</v>
      </c>
      <c r="J1663" s="217" t="s">
        <v>4859</v>
      </c>
      <c r="K1663" s="217" t="s">
        <v>2063</v>
      </c>
      <c r="L1663" s="217" t="s">
        <v>2063</v>
      </c>
      <c r="M1663" s="217" t="s">
        <v>5147</v>
      </c>
    </row>
    <row r="1664" customFormat="false" ht="14.25" hidden="false" customHeight="false" outlineLevel="0" collapsed="false">
      <c r="A1664" s="210" t="s">
        <v>5202</v>
      </c>
      <c r="B1664" s="219" t="s">
        <v>2063</v>
      </c>
      <c r="C1664" s="212" t="s">
        <v>2063</v>
      </c>
      <c r="D1664" s="212" t="s">
        <v>2063</v>
      </c>
      <c r="E1664" s="212" t="s">
        <v>2063</v>
      </c>
      <c r="F1664" s="212" t="s">
        <v>2063</v>
      </c>
      <c r="G1664" s="212" t="s">
        <v>2063</v>
      </c>
      <c r="H1664" s="212" t="s">
        <v>2063</v>
      </c>
      <c r="I1664" s="212" t="s">
        <v>2063</v>
      </c>
      <c r="J1664" s="212" t="s">
        <v>2063</v>
      </c>
      <c r="K1664" s="212" t="s">
        <v>2063</v>
      </c>
      <c r="L1664" s="212" t="s">
        <v>2063</v>
      </c>
      <c r="M1664" s="212" t="s">
        <v>4378</v>
      </c>
    </row>
    <row r="1665" customFormat="false" ht="14.25" hidden="false" customHeight="false" outlineLevel="0" collapsed="false">
      <c r="A1665" s="216" t="s">
        <v>5203</v>
      </c>
      <c r="B1665" s="219" t="s">
        <v>2063</v>
      </c>
      <c r="C1665" s="217" t="s">
        <v>2063</v>
      </c>
      <c r="D1665" s="217" t="s">
        <v>2063</v>
      </c>
      <c r="E1665" s="217" t="s">
        <v>2063</v>
      </c>
      <c r="F1665" s="217" t="s">
        <v>2063</v>
      </c>
      <c r="G1665" s="217" t="s">
        <v>2063</v>
      </c>
      <c r="H1665" s="217" t="s">
        <v>2063</v>
      </c>
      <c r="I1665" s="217" t="s">
        <v>2063</v>
      </c>
      <c r="J1665" s="217" t="s">
        <v>2063</v>
      </c>
      <c r="K1665" s="217" t="s">
        <v>2109</v>
      </c>
      <c r="L1665" s="217" t="s">
        <v>2063</v>
      </c>
      <c r="M1665" s="217" t="s">
        <v>2063</v>
      </c>
    </row>
    <row r="1666" customFormat="false" ht="14.25" hidden="false" customHeight="false" outlineLevel="0" collapsed="false">
      <c r="A1666" s="210" t="s">
        <v>5204</v>
      </c>
      <c r="B1666" s="219" t="s">
        <v>2063</v>
      </c>
      <c r="C1666" s="212" t="s">
        <v>2063</v>
      </c>
      <c r="D1666" s="212" t="s">
        <v>2063</v>
      </c>
      <c r="E1666" s="212" t="s">
        <v>2063</v>
      </c>
      <c r="F1666" s="212" t="s">
        <v>2063</v>
      </c>
      <c r="G1666" s="212" t="s">
        <v>2063</v>
      </c>
      <c r="H1666" s="212" t="s">
        <v>2063</v>
      </c>
      <c r="I1666" s="212" t="s">
        <v>2063</v>
      </c>
      <c r="J1666" s="212" t="s">
        <v>2063</v>
      </c>
      <c r="K1666" s="212" t="s">
        <v>2109</v>
      </c>
      <c r="L1666" s="212" t="s">
        <v>2063</v>
      </c>
      <c r="M1666" s="212" t="s">
        <v>2063</v>
      </c>
    </row>
    <row r="1667" customFormat="false" ht="14.25" hidden="false" customHeight="false" outlineLevel="0" collapsed="false">
      <c r="A1667" s="216" t="s">
        <v>5205</v>
      </c>
      <c r="B1667" s="219" t="s">
        <v>2063</v>
      </c>
      <c r="C1667" s="217" t="s">
        <v>2063</v>
      </c>
      <c r="D1667" s="217" t="s">
        <v>2063</v>
      </c>
      <c r="E1667" s="217" t="s">
        <v>2063</v>
      </c>
      <c r="F1667" s="217" t="s">
        <v>2063</v>
      </c>
      <c r="G1667" s="217" t="s">
        <v>2063</v>
      </c>
      <c r="H1667" s="217" t="s">
        <v>2063</v>
      </c>
      <c r="I1667" s="217" t="s">
        <v>2063</v>
      </c>
      <c r="J1667" s="217" t="s">
        <v>2063</v>
      </c>
      <c r="K1667" s="217" t="s">
        <v>2109</v>
      </c>
      <c r="L1667" s="217" t="s">
        <v>2063</v>
      </c>
      <c r="M1667" s="217" t="s">
        <v>2063</v>
      </c>
    </row>
    <row r="1668" customFormat="false" ht="14.25" hidden="false" customHeight="false" outlineLevel="0" collapsed="false">
      <c r="A1668" s="210" t="s">
        <v>5206</v>
      </c>
      <c r="B1668" s="219" t="s">
        <v>2063</v>
      </c>
      <c r="C1668" s="212" t="s">
        <v>2063</v>
      </c>
      <c r="D1668" s="212" t="s">
        <v>2063</v>
      </c>
      <c r="E1668" s="212" t="s">
        <v>2063</v>
      </c>
      <c r="F1668" s="212" t="s">
        <v>2063</v>
      </c>
      <c r="G1668" s="212" t="s">
        <v>2063</v>
      </c>
      <c r="H1668" s="212" t="s">
        <v>2063</v>
      </c>
      <c r="I1668" s="212" t="s">
        <v>2063</v>
      </c>
      <c r="J1668" s="212" t="s">
        <v>2063</v>
      </c>
      <c r="K1668" s="212" t="s">
        <v>2109</v>
      </c>
      <c r="L1668" s="212" t="s">
        <v>2063</v>
      </c>
      <c r="M1668" s="212" t="s">
        <v>2063</v>
      </c>
    </row>
    <row r="1669" customFormat="false" ht="14.25" hidden="false" customHeight="false" outlineLevel="0" collapsed="false">
      <c r="A1669" s="216" t="s">
        <v>5207</v>
      </c>
      <c r="B1669" s="219" t="s">
        <v>2063</v>
      </c>
      <c r="C1669" s="217" t="s">
        <v>2063</v>
      </c>
      <c r="D1669" s="217" t="s">
        <v>2063</v>
      </c>
      <c r="E1669" s="217" t="s">
        <v>2063</v>
      </c>
      <c r="F1669" s="217" t="s">
        <v>2063</v>
      </c>
      <c r="G1669" s="217" t="s">
        <v>2063</v>
      </c>
      <c r="H1669" s="217" t="s">
        <v>2063</v>
      </c>
      <c r="I1669" s="217" t="s">
        <v>2063</v>
      </c>
      <c r="J1669" s="217" t="s">
        <v>2063</v>
      </c>
      <c r="K1669" s="217" t="s">
        <v>2109</v>
      </c>
      <c r="L1669" s="217" t="s">
        <v>2063</v>
      </c>
      <c r="M1669" s="217" t="s">
        <v>2063</v>
      </c>
    </row>
    <row r="1670" customFormat="false" ht="14.25" hidden="false" customHeight="false" outlineLevel="0" collapsed="false">
      <c r="A1670" s="210" t="s">
        <v>5208</v>
      </c>
      <c r="B1670" s="219" t="s">
        <v>2063</v>
      </c>
      <c r="C1670" s="212" t="s">
        <v>2063</v>
      </c>
      <c r="D1670" s="212" t="s">
        <v>2063</v>
      </c>
      <c r="E1670" s="212" t="s">
        <v>2063</v>
      </c>
      <c r="F1670" s="212" t="s">
        <v>2063</v>
      </c>
      <c r="G1670" s="212" t="s">
        <v>2063</v>
      </c>
      <c r="H1670" s="212" t="s">
        <v>2063</v>
      </c>
      <c r="I1670" s="212" t="s">
        <v>2063</v>
      </c>
      <c r="J1670" s="212" t="s">
        <v>2063</v>
      </c>
      <c r="K1670" s="212" t="s">
        <v>2109</v>
      </c>
      <c r="L1670" s="212" t="s">
        <v>2063</v>
      </c>
      <c r="M1670" s="212" t="s">
        <v>2063</v>
      </c>
    </row>
    <row r="1671" customFormat="false" ht="14.25" hidden="false" customHeight="false" outlineLevel="0" collapsed="false">
      <c r="A1671" s="216" t="s">
        <v>5209</v>
      </c>
      <c r="B1671" s="219" t="s">
        <v>2063</v>
      </c>
      <c r="C1671" s="217" t="s">
        <v>2063</v>
      </c>
      <c r="D1671" s="217" t="s">
        <v>2063</v>
      </c>
      <c r="E1671" s="217" t="s">
        <v>2063</v>
      </c>
      <c r="F1671" s="217" t="s">
        <v>2063</v>
      </c>
      <c r="G1671" s="217" t="s">
        <v>2063</v>
      </c>
      <c r="H1671" s="217" t="s">
        <v>2063</v>
      </c>
      <c r="I1671" s="217" t="s">
        <v>2063</v>
      </c>
      <c r="J1671" s="217" t="s">
        <v>2063</v>
      </c>
      <c r="K1671" s="217" t="s">
        <v>2109</v>
      </c>
      <c r="L1671" s="217" t="s">
        <v>2063</v>
      </c>
      <c r="M1671" s="217" t="s">
        <v>2063</v>
      </c>
    </row>
    <row r="1672" customFormat="false" ht="14.25" hidden="false" customHeight="false" outlineLevel="0" collapsed="false">
      <c r="A1672" s="210" t="s">
        <v>5210</v>
      </c>
      <c r="B1672" s="219" t="s">
        <v>2063</v>
      </c>
      <c r="C1672" s="212" t="s">
        <v>2063</v>
      </c>
      <c r="D1672" s="212" t="s">
        <v>2063</v>
      </c>
      <c r="E1672" s="212" t="s">
        <v>2063</v>
      </c>
      <c r="F1672" s="212" t="s">
        <v>2063</v>
      </c>
      <c r="G1672" s="212" t="s">
        <v>2063</v>
      </c>
      <c r="H1672" s="212" t="s">
        <v>2063</v>
      </c>
      <c r="I1672" s="212" t="s">
        <v>2063</v>
      </c>
      <c r="J1672" s="212" t="s">
        <v>2063</v>
      </c>
      <c r="K1672" s="212" t="s">
        <v>2749</v>
      </c>
      <c r="L1672" s="212" t="s">
        <v>2063</v>
      </c>
      <c r="M1672" s="212" t="s">
        <v>2063</v>
      </c>
    </row>
    <row r="1673" customFormat="false" ht="14.25" hidden="false" customHeight="false" outlineLevel="0" collapsed="false">
      <c r="A1673" s="216" t="s">
        <v>5211</v>
      </c>
      <c r="B1673" s="219" t="s">
        <v>2063</v>
      </c>
      <c r="C1673" s="217" t="s">
        <v>2063</v>
      </c>
      <c r="D1673" s="217" t="s">
        <v>2063</v>
      </c>
      <c r="E1673" s="217" t="s">
        <v>2063</v>
      </c>
      <c r="F1673" s="217" t="s">
        <v>2063</v>
      </c>
      <c r="G1673" s="217" t="s">
        <v>2063</v>
      </c>
      <c r="H1673" s="217" t="s">
        <v>2063</v>
      </c>
      <c r="I1673" s="217" t="s">
        <v>2063</v>
      </c>
      <c r="J1673" s="217" t="s">
        <v>2063</v>
      </c>
      <c r="K1673" s="217" t="s">
        <v>2749</v>
      </c>
      <c r="L1673" s="217" t="s">
        <v>2063</v>
      </c>
      <c r="M1673" s="217" t="s">
        <v>2063</v>
      </c>
    </row>
    <row r="1674" customFormat="false" ht="14.25" hidden="false" customHeight="false" outlineLevel="0" collapsed="false">
      <c r="A1674" s="210" t="s">
        <v>5212</v>
      </c>
      <c r="B1674" s="219" t="s">
        <v>2063</v>
      </c>
      <c r="C1674" s="212" t="s">
        <v>2063</v>
      </c>
      <c r="D1674" s="212" t="s">
        <v>2063</v>
      </c>
      <c r="E1674" s="212" t="s">
        <v>2063</v>
      </c>
      <c r="F1674" s="212" t="s">
        <v>2063</v>
      </c>
      <c r="G1674" s="212" t="s">
        <v>2063</v>
      </c>
      <c r="H1674" s="212" t="s">
        <v>2063</v>
      </c>
      <c r="I1674" s="212" t="s">
        <v>2063</v>
      </c>
      <c r="J1674" s="212" t="s">
        <v>2063</v>
      </c>
      <c r="K1674" s="212" t="s">
        <v>2749</v>
      </c>
      <c r="L1674" s="212" t="s">
        <v>2063</v>
      </c>
      <c r="M1674" s="212" t="s">
        <v>2063</v>
      </c>
    </row>
    <row r="1675" customFormat="false" ht="14.25" hidden="false" customHeight="false" outlineLevel="0" collapsed="false">
      <c r="A1675" s="216" t="s">
        <v>5213</v>
      </c>
      <c r="B1675" s="219" t="s">
        <v>2063</v>
      </c>
      <c r="C1675" s="217" t="s">
        <v>2063</v>
      </c>
      <c r="D1675" s="217" t="s">
        <v>2063</v>
      </c>
      <c r="E1675" s="217" t="s">
        <v>2063</v>
      </c>
      <c r="F1675" s="217" t="s">
        <v>2063</v>
      </c>
      <c r="G1675" s="217" t="s">
        <v>2063</v>
      </c>
      <c r="H1675" s="217" t="s">
        <v>2063</v>
      </c>
      <c r="I1675" s="217" t="s">
        <v>2063</v>
      </c>
      <c r="J1675" s="217" t="s">
        <v>2063</v>
      </c>
      <c r="K1675" s="217" t="s">
        <v>2063</v>
      </c>
      <c r="L1675" s="217" t="s">
        <v>2063</v>
      </c>
      <c r="M1675" s="217" t="s">
        <v>4154</v>
      </c>
    </row>
    <row r="1676" customFormat="false" ht="14.25" hidden="false" customHeight="false" outlineLevel="0" collapsed="false">
      <c r="A1676" s="210" t="s">
        <v>5214</v>
      </c>
      <c r="B1676" s="219" t="s">
        <v>2063</v>
      </c>
      <c r="C1676" s="212" t="s">
        <v>2063</v>
      </c>
      <c r="D1676" s="212" t="s">
        <v>2063</v>
      </c>
      <c r="E1676" s="212" t="s">
        <v>2063</v>
      </c>
      <c r="F1676" s="212" t="s">
        <v>2063</v>
      </c>
      <c r="G1676" s="212" t="s">
        <v>2063</v>
      </c>
      <c r="H1676" s="212" t="s">
        <v>2063</v>
      </c>
      <c r="I1676" s="212" t="s">
        <v>2063</v>
      </c>
      <c r="J1676" s="212" t="s">
        <v>2063</v>
      </c>
      <c r="K1676" s="212" t="s">
        <v>2109</v>
      </c>
      <c r="L1676" s="212" t="s">
        <v>2063</v>
      </c>
      <c r="M1676" s="212" t="s">
        <v>4154</v>
      </c>
    </row>
    <row r="1677" customFormat="false" ht="14.25" hidden="false" customHeight="false" outlineLevel="0" collapsed="false">
      <c r="A1677" s="216" t="s">
        <v>5215</v>
      </c>
      <c r="B1677" s="219" t="s">
        <v>3905</v>
      </c>
      <c r="C1677" s="217" t="s">
        <v>3906</v>
      </c>
      <c r="D1677" s="217" t="s">
        <v>3907</v>
      </c>
      <c r="E1677" s="213" t="s">
        <v>2087</v>
      </c>
      <c r="F1677" s="217" t="s">
        <v>2088</v>
      </c>
      <c r="G1677" s="217" t="s">
        <v>3905</v>
      </c>
      <c r="H1677" s="217" t="s">
        <v>3906</v>
      </c>
      <c r="I1677" s="215" t="s">
        <v>2588</v>
      </c>
      <c r="J1677" s="217" t="s">
        <v>3908</v>
      </c>
      <c r="K1677" s="217" t="s">
        <v>2109</v>
      </c>
      <c r="L1677" s="217" t="s">
        <v>2119</v>
      </c>
      <c r="M1677" s="217" t="s">
        <v>2063</v>
      </c>
    </row>
    <row r="1678" customFormat="false" ht="14.25" hidden="false" customHeight="false" outlineLevel="0" collapsed="false">
      <c r="A1678" s="210" t="s">
        <v>5216</v>
      </c>
      <c r="B1678" s="219" t="s">
        <v>2063</v>
      </c>
      <c r="C1678" s="212" t="s">
        <v>2063</v>
      </c>
      <c r="D1678" s="212" t="s">
        <v>2063</v>
      </c>
      <c r="E1678" s="212" t="s">
        <v>2063</v>
      </c>
      <c r="F1678" s="212" t="s">
        <v>2063</v>
      </c>
      <c r="G1678" s="212" t="s">
        <v>2063</v>
      </c>
      <c r="H1678" s="212" t="s">
        <v>2063</v>
      </c>
      <c r="I1678" s="212" t="s">
        <v>2063</v>
      </c>
      <c r="J1678" s="212" t="s">
        <v>2063</v>
      </c>
      <c r="K1678" s="212" t="s">
        <v>2109</v>
      </c>
      <c r="L1678" s="212" t="s">
        <v>2063</v>
      </c>
      <c r="M1678" s="212" t="s">
        <v>5119</v>
      </c>
    </row>
    <row r="1679" customFormat="false" ht="14.25" hidden="false" customHeight="false" outlineLevel="0" collapsed="false">
      <c r="A1679" s="216" t="s">
        <v>5217</v>
      </c>
      <c r="B1679" s="219" t="s">
        <v>2063</v>
      </c>
      <c r="C1679" s="217" t="s">
        <v>2063</v>
      </c>
      <c r="D1679" s="217" t="s">
        <v>2063</v>
      </c>
      <c r="E1679" s="217" t="s">
        <v>2063</v>
      </c>
      <c r="F1679" s="217" t="s">
        <v>2063</v>
      </c>
      <c r="G1679" s="217" t="s">
        <v>2063</v>
      </c>
      <c r="H1679" s="217" t="s">
        <v>2063</v>
      </c>
      <c r="I1679" s="217" t="s">
        <v>2063</v>
      </c>
      <c r="J1679" s="217" t="s">
        <v>2063</v>
      </c>
      <c r="K1679" s="217" t="s">
        <v>2749</v>
      </c>
      <c r="L1679" s="217" t="s">
        <v>2063</v>
      </c>
      <c r="M1679" s="217" t="s">
        <v>4201</v>
      </c>
    </row>
    <row r="1680" customFormat="false" ht="14.25" hidden="false" customHeight="false" outlineLevel="0" collapsed="false">
      <c r="A1680" s="210" t="s">
        <v>5218</v>
      </c>
      <c r="B1680" s="219" t="s">
        <v>2063</v>
      </c>
      <c r="C1680" s="212" t="s">
        <v>2063</v>
      </c>
      <c r="D1680" s="212" t="s">
        <v>2063</v>
      </c>
      <c r="E1680" s="212" t="s">
        <v>2063</v>
      </c>
      <c r="F1680" s="212" t="s">
        <v>2063</v>
      </c>
      <c r="G1680" s="212" t="s">
        <v>2063</v>
      </c>
      <c r="H1680" s="212" t="s">
        <v>2063</v>
      </c>
      <c r="I1680" s="212" t="s">
        <v>2063</v>
      </c>
      <c r="J1680" s="212" t="s">
        <v>2063</v>
      </c>
      <c r="K1680" s="212" t="s">
        <v>2749</v>
      </c>
      <c r="L1680" s="212" t="s">
        <v>2063</v>
      </c>
      <c r="M1680" s="212" t="s">
        <v>4201</v>
      </c>
    </row>
    <row r="1681" customFormat="false" ht="14.25" hidden="false" customHeight="false" outlineLevel="0" collapsed="false">
      <c r="A1681" s="216" t="s">
        <v>5219</v>
      </c>
      <c r="B1681" s="219" t="s">
        <v>2063</v>
      </c>
      <c r="C1681" s="217" t="s">
        <v>2063</v>
      </c>
      <c r="D1681" s="217" t="s">
        <v>2063</v>
      </c>
      <c r="E1681" s="217" t="s">
        <v>2063</v>
      </c>
      <c r="F1681" s="217" t="s">
        <v>2063</v>
      </c>
      <c r="G1681" s="217" t="s">
        <v>2063</v>
      </c>
      <c r="H1681" s="217" t="s">
        <v>2063</v>
      </c>
      <c r="I1681" s="217" t="s">
        <v>2063</v>
      </c>
      <c r="J1681" s="217" t="s">
        <v>2063</v>
      </c>
      <c r="K1681" s="217" t="s">
        <v>2109</v>
      </c>
      <c r="L1681" s="217" t="s">
        <v>2063</v>
      </c>
      <c r="M1681" s="217" t="s">
        <v>4106</v>
      </c>
    </row>
    <row r="1682" customFormat="false" ht="14.25" hidden="false" customHeight="false" outlineLevel="0" collapsed="false">
      <c r="A1682" s="210" t="s">
        <v>5220</v>
      </c>
      <c r="B1682" s="219" t="s">
        <v>2063</v>
      </c>
      <c r="C1682" s="212" t="s">
        <v>2063</v>
      </c>
      <c r="D1682" s="212" t="s">
        <v>2063</v>
      </c>
      <c r="E1682" s="212" t="s">
        <v>2063</v>
      </c>
      <c r="F1682" s="212" t="s">
        <v>2063</v>
      </c>
      <c r="G1682" s="212" t="s">
        <v>2063</v>
      </c>
      <c r="H1682" s="212" t="s">
        <v>2063</v>
      </c>
      <c r="I1682" s="212" t="s">
        <v>2063</v>
      </c>
      <c r="J1682" s="212" t="s">
        <v>2063</v>
      </c>
      <c r="K1682" s="212" t="s">
        <v>2063</v>
      </c>
      <c r="L1682" s="212" t="s">
        <v>2063</v>
      </c>
      <c r="M1682" s="212" t="s">
        <v>4154</v>
      </c>
    </row>
    <row r="1683" customFormat="false" ht="14.25" hidden="false" customHeight="false" outlineLevel="0" collapsed="false">
      <c r="A1683" s="216" t="s">
        <v>5221</v>
      </c>
      <c r="B1683" s="219" t="s">
        <v>2063</v>
      </c>
      <c r="C1683" s="217" t="s">
        <v>2063</v>
      </c>
      <c r="D1683" s="217" t="s">
        <v>2063</v>
      </c>
      <c r="E1683" s="217" t="s">
        <v>2063</v>
      </c>
      <c r="F1683" s="217" t="s">
        <v>2063</v>
      </c>
      <c r="G1683" s="217" t="s">
        <v>2063</v>
      </c>
      <c r="H1683" s="217" t="s">
        <v>2063</v>
      </c>
      <c r="I1683" s="217" t="s">
        <v>2063</v>
      </c>
      <c r="J1683" s="217" t="s">
        <v>2063</v>
      </c>
      <c r="K1683" s="217" t="s">
        <v>2109</v>
      </c>
      <c r="L1683" s="217" t="s">
        <v>2063</v>
      </c>
      <c r="M1683" s="217" t="s">
        <v>4154</v>
      </c>
    </row>
    <row r="1684" customFormat="false" ht="14.25" hidden="false" customHeight="false" outlineLevel="0" collapsed="false">
      <c r="A1684" s="210" t="s">
        <v>5222</v>
      </c>
      <c r="B1684" s="219" t="s">
        <v>2063</v>
      </c>
      <c r="C1684" s="212" t="s">
        <v>2063</v>
      </c>
      <c r="D1684" s="212" t="s">
        <v>2063</v>
      </c>
      <c r="E1684" s="212" t="s">
        <v>2063</v>
      </c>
      <c r="F1684" s="212" t="s">
        <v>2063</v>
      </c>
      <c r="G1684" s="212" t="s">
        <v>2063</v>
      </c>
      <c r="H1684" s="212" t="s">
        <v>2063</v>
      </c>
      <c r="I1684" s="212" t="s">
        <v>2063</v>
      </c>
      <c r="J1684" s="212" t="s">
        <v>2063</v>
      </c>
      <c r="K1684" s="212" t="s">
        <v>2063</v>
      </c>
      <c r="L1684" s="212" t="s">
        <v>2063</v>
      </c>
      <c r="M1684" s="212" t="s">
        <v>4154</v>
      </c>
    </row>
    <row r="1685" customFormat="false" ht="14.25" hidden="false" customHeight="false" outlineLevel="0" collapsed="false">
      <c r="A1685" s="216" t="s">
        <v>5223</v>
      </c>
      <c r="B1685" s="219" t="s">
        <v>2063</v>
      </c>
      <c r="C1685" s="217" t="s">
        <v>2063</v>
      </c>
      <c r="D1685" s="217" t="s">
        <v>2063</v>
      </c>
      <c r="E1685" s="217" t="s">
        <v>2063</v>
      </c>
      <c r="F1685" s="217" t="s">
        <v>2063</v>
      </c>
      <c r="G1685" s="217" t="s">
        <v>2063</v>
      </c>
      <c r="H1685" s="217" t="s">
        <v>2063</v>
      </c>
      <c r="I1685" s="217" t="s">
        <v>2063</v>
      </c>
      <c r="J1685" s="217" t="s">
        <v>2063</v>
      </c>
      <c r="K1685" s="217" t="s">
        <v>2109</v>
      </c>
      <c r="L1685" s="217" t="s">
        <v>2063</v>
      </c>
      <c r="M1685" s="217" t="s">
        <v>4154</v>
      </c>
    </row>
    <row r="1686" customFormat="false" ht="27" hidden="false" customHeight="true" outlineLevel="0" collapsed="false">
      <c r="A1686" s="204"/>
      <c r="B1686" s="205" t="s">
        <v>2070</v>
      </c>
      <c r="C1686" s="205"/>
      <c r="D1686" s="205"/>
      <c r="E1686" s="205" t="s">
        <v>2071</v>
      </c>
      <c r="F1686" s="205"/>
      <c r="G1686" s="205" t="s">
        <v>2072</v>
      </c>
      <c r="H1686" s="205"/>
      <c r="I1686" s="205" t="s">
        <v>2073</v>
      </c>
      <c r="J1686" s="205"/>
      <c r="K1686" s="204"/>
      <c r="L1686" s="204"/>
      <c r="M1686" s="220" t="s">
        <v>5156</v>
      </c>
    </row>
    <row r="1687" customFormat="false" ht="14.25" hidden="false" customHeight="false" outlineLevel="0" collapsed="false">
      <c r="A1687" s="205" t="s">
        <v>2074</v>
      </c>
      <c r="B1687" s="205" t="s">
        <v>8</v>
      </c>
      <c r="C1687" s="205" t="s">
        <v>7</v>
      </c>
      <c r="D1687" s="205" t="s">
        <v>4074</v>
      </c>
      <c r="E1687" s="205" t="s">
        <v>2077</v>
      </c>
      <c r="F1687" s="205" t="s">
        <v>2078</v>
      </c>
      <c r="G1687" s="205" t="s">
        <v>8</v>
      </c>
      <c r="H1687" s="205" t="s">
        <v>7</v>
      </c>
      <c r="I1687" s="207" t="n">
        <v>0.8</v>
      </c>
      <c r="J1687" s="207" t="n">
        <v>0.95</v>
      </c>
      <c r="K1687" s="205" t="s">
        <v>2079</v>
      </c>
      <c r="L1687" s="205" t="s">
        <v>4075</v>
      </c>
      <c r="M1687" s="205" t="s">
        <v>2081</v>
      </c>
    </row>
    <row r="1688" customFormat="false" ht="14.25" hidden="false" customHeight="false" outlineLevel="0" collapsed="false">
      <c r="A1688" s="210" t="s">
        <v>5224</v>
      </c>
      <c r="B1688" s="219" t="s">
        <v>2063</v>
      </c>
      <c r="C1688" s="212" t="s">
        <v>2063</v>
      </c>
      <c r="D1688" s="212" t="s">
        <v>2063</v>
      </c>
      <c r="E1688" s="212" t="s">
        <v>2063</v>
      </c>
      <c r="F1688" s="212" t="s">
        <v>2063</v>
      </c>
      <c r="G1688" s="212" t="s">
        <v>2063</v>
      </c>
      <c r="H1688" s="212" t="s">
        <v>2063</v>
      </c>
      <c r="I1688" s="212" t="s">
        <v>2063</v>
      </c>
      <c r="J1688" s="212" t="s">
        <v>2063</v>
      </c>
      <c r="K1688" s="212" t="s">
        <v>2749</v>
      </c>
      <c r="L1688" s="212" t="s">
        <v>2063</v>
      </c>
      <c r="M1688" s="212" t="s">
        <v>4201</v>
      </c>
    </row>
    <row r="1689" customFormat="false" ht="14.25" hidden="false" customHeight="false" outlineLevel="0" collapsed="false">
      <c r="A1689" s="216" t="s">
        <v>5225</v>
      </c>
      <c r="B1689" s="219" t="s">
        <v>2063</v>
      </c>
      <c r="C1689" s="217" t="s">
        <v>2063</v>
      </c>
      <c r="D1689" s="217" t="s">
        <v>2063</v>
      </c>
      <c r="E1689" s="217" t="s">
        <v>2063</v>
      </c>
      <c r="F1689" s="217" t="s">
        <v>2063</v>
      </c>
      <c r="G1689" s="217" t="s">
        <v>2063</v>
      </c>
      <c r="H1689" s="217" t="s">
        <v>2063</v>
      </c>
      <c r="I1689" s="217" t="s">
        <v>2063</v>
      </c>
      <c r="J1689" s="217" t="s">
        <v>2063</v>
      </c>
      <c r="K1689" s="217" t="s">
        <v>2063</v>
      </c>
      <c r="L1689" s="217" t="s">
        <v>2063</v>
      </c>
      <c r="M1689" s="217" t="s">
        <v>4201</v>
      </c>
    </row>
    <row r="1690" customFormat="false" ht="27" hidden="false" customHeight="false" outlineLevel="0" collapsed="false">
      <c r="A1690" s="210" t="s">
        <v>5226</v>
      </c>
      <c r="B1690" s="219" t="s">
        <v>5227</v>
      </c>
      <c r="C1690" s="212" t="n">
        <v>480</v>
      </c>
      <c r="D1690" s="212" t="s">
        <v>5228</v>
      </c>
      <c r="E1690" s="213" t="s">
        <v>4955</v>
      </c>
      <c r="F1690" s="223" t="n">
        <v>36192</v>
      </c>
      <c r="G1690" s="212" t="s">
        <v>5229</v>
      </c>
      <c r="H1690" s="212" t="s">
        <v>5230</v>
      </c>
      <c r="I1690" s="215" t="s">
        <v>2149</v>
      </c>
      <c r="J1690" s="212" t="s">
        <v>5231</v>
      </c>
      <c r="K1690" s="212" t="s">
        <v>2749</v>
      </c>
      <c r="L1690" s="212" t="s">
        <v>2119</v>
      </c>
      <c r="M1690" s="212" t="s">
        <v>2063</v>
      </c>
    </row>
    <row r="1691" customFormat="false" ht="14.25" hidden="false" customHeight="false" outlineLevel="0" collapsed="false">
      <c r="A1691" s="216" t="s">
        <v>5232</v>
      </c>
      <c r="B1691" s="219" t="s">
        <v>2063</v>
      </c>
      <c r="C1691" s="217" t="s">
        <v>2063</v>
      </c>
      <c r="D1691" s="217" t="s">
        <v>2063</v>
      </c>
      <c r="E1691" s="217" t="s">
        <v>2063</v>
      </c>
      <c r="F1691" s="217" t="s">
        <v>2063</v>
      </c>
      <c r="G1691" s="217" t="s">
        <v>2063</v>
      </c>
      <c r="H1691" s="217" t="s">
        <v>2063</v>
      </c>
      <c r="I1691" s="217" t="s">
        <v>2063</v>
      </c>
      <c r="J1691" s="217" t="s">
        <v>2063</v>
      </c>
      <c r="K1691" s="217" t="s">
        <v>2063</v>
      </c>
      <c r="L1691" s="217" t="s">
        <v>2063</v>
      </c>
      <c r="M1691" s="217" t="s">
        <v>4154</v>
      </c>
    </row>
    <row r="1692" customFormat="false" ht="14.25" hidden="false" customHeight="false" outlineLevel="0" collapsed="false">
      <c r="A1692" s="210" t="s">
        <v>5233</v>
      </c>
      <c r="B1692" s="219" t="s">
        <v>2063</v>
      </c>
      <c r="C1692" s="212" t="s">
        <v>2063</v>
      </c>
      <c r="D1692" s="212" t="s">
        <v>2063</v>
      </c>
      <c r="E1692" s="212" t="s">
        <v>2063</v>
      </c>
      <c r="F1692" s="212" t="s">
        <v>2063</v>
      </c>
      <c r="G1692" s="212" t="s">
        <v>2063</v>
      </c>
      <c r="H1692" s="212" t="s">
        <v>2063</v>
      </c>
      <c r="I1692" s="212" t="s">
        <v>2063</v>
      </c>
      <c r="J1692" s="212" t="s">
        <v>2063</v>
      </c>
      <c r="K1692" s="212" t="s">
        <v>2063</v>
      </c>
      <c r="L1692" s="212" t="s">
        <v>2063</v>
      </c>
      <c r="M1692" s="212" t="s">
        <v>4154</v>
      </c>
    </row>
    <row r="1693" customFormat="false" ht="14.25" hidden="false" customHeight="false" outlineLevel="0" collapsed="false">
      <c r="A1693" s="216" t="s">
        <v>5234</v>
      </c>
      <c r="B1693" s="219" t="s">
        <v>2063</v>
      </c>
      <c r="C1693" s="217" t="s">
        <v>2063</v>
      </c>
      <c r="D1693" s="217" t="s">
        <v>2063</v>
      </c>
      <c r="E1693" s="217" t="s">
        <v>2063</v>
      </c>
      <c r="F1693" s="217" t="s">
        <v>2063</v>
      </c>
      <c r="G1693" s="217" t="s">
        <v>2063</v>
      </c>
      <c r="H1693" s="217" t="s">
        <v>2063</v>
      </c>
      <c r="I1693" s="217" t="s">
        <v>2063</v>
      </c>
      <c r="J1693" s="217" t="s">
        <v>2063</v>
      </c>
      <c r="K1693" s="217" t="s">
        <v>2063</v>
      </c>
      <c r="L1693" s="217" t="s">
        <v>2063</v>
      </c>
      <c r="M1693" s="217" t="s">
        <v>5235</v>
      </c>
    </row>
    <row r="1694" customFormat="false" ht="14.25" hidden="false" customHeight="false" outlineLevel="0" collapsed="false">
      <c r="A1694" s="210" t="s">
        <v>5236</v>
      </c>
      <c r="B1694" s="219" t="s">
        <v>2063</v>
      </c>
      <c r="C1694" s="212" t="s">
        <v>2063</v>
      </c>
      <c r="D1694" s="212" t="s">
        <v>2063</v>
      </c>
      <c r="E1694" s="212" t="s">
        <v>2063</v>
      </c>
      <c r="F1694" s="212" t="s">
        <v>2063</v>
      </c>
      <c r="G1694" s="212" t="s">
        <v>2063</v>
      </c>
      <c r="H1694" s="212" t="s">
        <v>2063</v>
      </c>
      <c r="I1694" s="212" t="s">
        <v>2063</v>
      </c>
      <c r="J1694" s="212" t="s">
        <v>2063</v>
      </c>
      <c r="K1694" s="212" t="s">
        <v>2109</v>
      </c>
      <c r="L1694" s="212" t="s">
        <v>2098</v>
      </c>
      <c r="M1694" s="212" t="s">
        <v>2063</v>
      </c>
    </row>
    <row r="1695" customFormat="false" ht="14.25" hidden="false" customHeight="false" outlineLevel="0" collapsed="false">
      <c r="A1695" s="216" t="s">
        <v>5237</v>
      </c>
      <c r="B1695" s="219" t="s">
        <v>2063</v>
      </c>
      <c r="C1695" s="217" t="s">
        <v>2063</v>
      </c>
      <c r="D1695" s="217" t="s">
        <v>2063</v>
      </c>
      <c r="E1695" s="217" t="s">
        <v>2063</v>
      </c>
      <c r="F1695" s="217" t="s">
        <v>2063</v>
      </c>
      <c r="G1695" s="217" t="s">
        <v>2063</v>
      </c>
      <c r="H1695" s="217" t="s">
        <v>2063</v>
      </c>
      <c r="I1695" s="217" t="s">
        <v>2063</v>
      </c>
      <c r="J1695" s="217" t="s">
        <v>2063</v>
      </c>
      <c r="K1695" s="217" t="s">
        <v>2109</v>
      </c>
      <c r="L1695" s="217" t="s">
        <v>2098</v>
      </c>
      <c r="M1695" s="217" t="s">
        <v>2063</v>
      </c>
    </row>
    <row r="1696" customFormat="false" ht="14.25" hidden="false" customHeight="false" outlineLevel="0" collapsed="false">
      <c r="A1696" s="210" t="s">
        <v>5238</v>
      </c>
      <c r="B1696" s="219" t="s">
        <v>2063</v>
      </c>
      <c r="C1696" s="212" t="s">
        <v>2063</v>
      </c>
      <c r="D1696" s="212" t="s">
        <v>2063</v>
      </c>
      <c r="E1696" s="212" t="s">
        <v>2063</v>
      </c>
      <c r="F1696" s="212" t="s">
        <v>2063</v>
      </c>
      <c r="G1696" s="212" t="s">
        <v>2063</v>
      </c>
      <c r="H1696" s="212" t="s">
        <v>2063</v>
      </c>
      <c r="I1696" s="212" t="s">
        <v>2063</v>
      </c>
      <c r="J1696" s="212" t="s">
        <v>2063</v>
      </c>
      <c r="K1696" s="212" t="s">
        <v>2109</v>
      </c>
      <c r="L1696" s="212" t="s">
        <v>2098</v>
      </c>
      <c r="M1696" s="212" t="s">
        <v>2063</v>
      </c>
    </row>
    <row r="1697" customFormat="false" ht="14.25" hidden="false" customHeight="false" outlineLevel="0" collapsed="false">
      <c r="A1697" s="216" t="s">
        <v>5234</v>
      </c>
      <c r="B1697" s="219" t="s">
        <v>2063</v>
      </c>
      <c r="C1697" s="217" t="s">
        <v>2063</v>
      </c>
      <c r="D1697" s="217" t="s">
        <v>2063</v>
      </c>
      <c r="E1697" s="217" t="s">
        <v>2063</v>
      </c>
      <c r="F1697" s="217" t="s">
        <v>2063</v>
      </c>
      <c r="G1697" s="217" t="s">
        <v>2063</v>
      </c>
      <c r="H1697" s="217" t="s">
        <v>2063</v>
      </c>
      <c r="I1697" s="217" t="s">
        <v>2063</v>
      </c>
      <c r="J1697" s="217" t="s">
        <v>2063</v>
      </c>
      <c r="K1697" s="217" t="s">
        <v>2109</v>
      </c>
      <c r="L1697" s="217" t="s">
        <v>2098</v>
      </c>
      <c r="M1697" s="217" t="s">
        <v>2063</v>
      </c>
    </row>
    <row r="1698" customFormat="false" ht="14.25" hidden="false" customHeight="false" outlineLevel="0" collapsed="false">
      <c r="A1698" s="210" t="s">
        <v>5239</v>
      </c>
      <c r="B1698" s="219" t="s">
        <v>2063</v>
      </c>
      <c r="C1698" s="212" t="s">
        <v>2063</v>
      </c>
      <c r="D1698" s="212" t="s">
        <v>2063</v>
      </c>
      <c r="E1698" s="212" t="s">
        <v>2063</v>
      </c>
      <c r="F1698" s="212" t="s">
        <v>2063</v>
      </c>
      <c r="G1698" s="212" t="s">
        <v>2063</v>
      </c>
      <c r="H1698" s="212" t="s">
        <v>2063</v>
      </c>
      <c r="I1698" s="212" t="s">
        <v>2063</v>
      </c>
      <c r="J1698" s="212" t="s">
        <v>2063</v>
      </c>
      <c r="K1698" s="212" t="s">
        <v>2109</v>
      </c>
      <c r="L1698" s="212" t="s">
        <v>2098</v>
      </c>
      <c r="M1698" s="212" t="s">
        <v>5235</v>
      </c>
    </row>
    <row r="1699" customFormat="false" ht="14.25" hidden="false" customHeight="false" outlineLevel="0" collapsed="false">
      <c r="A1699" s="216" t="s">
        <v>5240</v>
      </c>
      <c r="B1699" s="219" t="s">
        <v>2063</v>
      </c>
      <c r="C1699" s="217" t="s">
        <v>2063</v>
      </c>
      <c r="D1699" s="217" t="s">
        <v>2063</v>
      </c>
      <c r="E1699" s="217" t="s">
        <v>2063</v>
      </c>
      <c r="F1699" s="217" t="s">
        <v>2063</v>
      </c>
      <c r="G1699" s="217" t="s">
        <v>2063</v>
      </c>
      <c r="H1699" s="217" t="s">
        <v>2063</v>
      </c>
      <c r="I1699" s="217" t="s">
        <v>2063</v>
      </c>
      <c r="J1699" s="217" t="s">
        <v>2063</v>
      </c>
      <c r="K1699" s="217" t="s">
        <v>2109</v>
      </c>
      <c r="L1699" s="217" t="s">
        <v>2063</v>
      </c>
      <c r="M1699" s="217" t="s">
        <v>5241</v>
      </c>
    </row>
    <row r="1700" customFormat="false" ht="14.25" hidden="false" customHeight="false" outlineLevel="0" collapsed="false">
      <c r="A1700" s="210" t="s">
        <v>5242</v>
      </c>
      <c r="B1700" s="219" t="s">
        <v>2063</v>
      </c>
      <c r="C1700" s="212" t="s">
        <v>2063</v>
      </c>
      <c r="D1700" s="212" t="s">
        <v>2063</v>
      </c>
      <c r="E1700" s="212" t="s">
        <v>2063</v>
      </c>
      <c r="F1700" s="212" t="s">
        <v>2063</v>
      </c>
      <c r="G1700" s="212" t="s">
        <v>2063</v>
      </c>
      <c r="H1700" s="212" t="s">
        <v>2063</v>
      </c>
      <c r="I1700" s="212" t="s">
        <v>2063</v>
      </c>
      <c r="J1700" s="212" t="s">
        <v>2063</v>
      </c>
      <c r="K1700" s="212" t="s">
        <v>2109</v>
      </c>
      <c r="L1700" s="212" t="s">
        <v>2098</v>
      </c>
      <c r="M1700" s="212" t="s">
        <v>5241</v>
      </c>
    </row>
    <row r="1701" customFormat="false" ht="14.25" hidden="false" customHeight="false" outlineLevel="0" collapsed="false">
      <c r="A1701" s="216" t="s">
        <v>5243</v>
      </c>
      <c r="B1701" s="219" t="s">
        <v>2063</v>
      </c>
      <c r="C1701" s="217" t="s">
        <v>2063</v>
      </c>
      <c r="D1701" s="217" t="s">
        <v>2063</v>
      </c>
      <c r="E1701" s="217" t="s">
        <v>2063</v>
      </c>
      <c r="F1701" s="217" t="s">
        <v>2063</v>
      </c>
      <c r="G1701" s="217" t="s">
        <v>2063</v>
      </c>
      <c r="H1701" s="217" t="s">
        <v>2063</v>
      </c>
      <c r="I1701" s="217" t="s">
        <v>2063</v>
      </c>
      <c r="J1701" s="217" t="s">
        <v>2063</v>
      </c>
      <c r="K1701" s="217" t="s">
        <v>2109</v>
      </c>
      <c r="L1701" s="217" t="s">
        <v>2098</v>
      </c>
      <c r="M1701" s="217" t="s">
        <v>5235</v>
      </c>
    </row>
    <row r="1702" customFormat="false" ht="27" hidden="false" customHeight="false" outlineLevel="0" collapsed="false">
      <c r="A1702" s="210" t="s">
        <v>5244</v>
      </c>
      <c r="B1702" s="219" t="s">
        <v>2063</v>
      </c>
      <c r="C1702" s="212" t="s">
        <v>2063</v>
      </c>
      <c r="D1702" s="212" t="s">
        <v>2063</v>
      </c>
      <c r="E1702" s="212" t="s">
        <v>2063</v>
      </c>
      <c r="F1702" s="212" t="s">
        <v>2063</v>
      </c>
      <c r="G1702" s="212" t="s">
        <v>2063</v>
      </c>
      <c r="H1702" s="212" t="s">
        <v>2063</v>
      </c>
      <c r="I1702" s="212" t="s">
        <v>2063</v>
      </c>
      <c r="J1702" s="212" t="s">
        <v>2063</v>
      </c>
      <c r="K1702" s="212" t="s">
        <v>2109</v>
      </c>
      <c r="L1702" s="212" t="s">
        <v>2098</v>
      </c>
      <c r="M1702" s="212" t="s">
        <v>5245</v>
      </c>
    </row>
    <row r="1703" customFormat="false" ht="27" hidden="false" customHeight="false" outlineLevel="0" collapsed="false">
      <c r="A1703" s="216" t="s">
        <v>5246</v>
      </c>
      <c r="B1703" s="219" t="s">
        <v>2063</v>
      </c>
      <c r="C1703" s="217" t="s">
        <v>2063</v>
      </c>
      <c r="D1703" s="217" t="s">
        <v>2063</v>
      </c>
      <c r="E1703" s="217" t="s">
        <v>2063</v>
      </c>
      <c r="F1703" s="217" t="s">
        <v>2063</v>
      </c>
      <c r="G1703" s="217" t="s">
        <v>2063</v>
      </c>
      <c r="H1703" s="217" t="s">
        <v>2063</v>
      </c>
      <c r="I1703" s="217" t="s">
        <v>2063</v>
      </c>
      <c r="J1703" s="217" t="s">
        <v>2063</v>
      </c>
      <c r="K1703" s="217" t="s">
        <v>2109</v>
      </c>
      <c r="L1703" s="217" t="s">
        <v>2098</v>
      </c>
      <c r="M1703" s="217" t="s">
        <v>5247</v>
      </c>
    </row>
    <row r="1704" customFormat="false" ht="14.25" hidden="false" customHeight="false" outlineLevel="0" collapsed="false">
      <c r="A1704" s="210" t="s">
        <v>5248</v>
      </c>
      <c r="B1704" s="219" t="s">
        <v>2063</v>
      </c>
      <c r="C1704" s="212" t="s">
        <v>2063</v>
      </c>
      <c r="D1704" s="212" t="s">
        <v>2063</v>
      </c>
      <c r="E1704" s="212" t="s">
        <v>2063</v>
      </c>
      <c r="F1704" s="212" t="s">
        <v>2063</v>
      </c>
      <c r="G1704" s="212" t="s">
        <v>2063</v>
      </c>
      <c r="H1704" s="212" t="s">
        <v>2063</v>
      </c>
      <c r="I1704" s="212" t="s">
        <v>2063</v>
      </c>
      <c r="J1704" s="212" t="s">
        <v>2063</v>
      </c>
      <c r="K1704" s="212" t="s">
        <v>2109</v>
      </c>
      <c r="L1704" s="212" t="s">
        <v>2063</v>
      </c>
      <c r="M1704" s="212" t="s">
        <v>5249</v>
      </c>
    </row>
    <row r="1705" customFormat="false" ht="14.25" hidden="false" customHeight="false" outlineLevel="0" collapsed="false">
      <c r="A1705" s="216" t="s">
        <v>5250</v>
      </c>
      <c r="B1705" s="219" t="s">
        <v>2063</v>
      </c>
      <c r="C1705" s="217" t="s">
        <v>2063</v>
      </c>
      <c r="D1705" s="217" t="s">
        <v>2063</v>
      </c>
      <c r="E1705" s="217" t="s">
        <v>2063</v>
      </c>
      <c r="F1705" s="217" t="s">
        <v>2063</v>
      </c>
      <c r="G1705" s="217" t="s">
        <v>2063</v>
      </c>
      <c r="H1705" s="217" t="s">
        <v>2063</v>
      </c>
      <c r="I1705" s="217" t="s">
        <v>2063</v>
      </c>
      <c r="J1705" s="217" t="s">
        <v>2063</v>
      </c>
      <c r="K1705" s="217" t="s">
        <v>2109</v>
      </c>
      <c r="L1705" s="217" t="s">
        <v>2063</v>
      </c>
      <c r="M1705" s="217" t="s">
        <v>5249</v>
      </c>
    </row>
    <row r="1706" customFormat="false" ht="14.25" hidden="false" customHeight="false" outlineLevel="0" collapsed="false">
      <c r="A1706" s="210" t="s">
        <v>5251</v>
      </c>
      <c r="B1706" s="219" t="s">
        <v>2063</v>
      </c>
      <c r="C1706" s="212" t="s">
        <v>2063</v>
      </c>
      <c r="D1706" s="212" t="s">
        <v>2063</v>
      </c>
      <c r="E1706" s="212" t="s">
        <v>2063</v>
      </c>
      <c r="F1706" s="212" t="s">
        <v>2063</v>
      </c>
      <c r="G1706" s="212" t="s">
        <v>2063</v>
      </c>
      <c r="H1706" s="212" t="s">
        <v>2063</v>
      </c>
      <c r="I1706" s="212" t="s">
        <v>2063</v>
      </c>
      <c r="J1706" s="212" t="s">
        <v>2063</v>
      </c>
      <c r="K1706" s="212" t="s">
        <v>2109</v>
      </c>
      <c r="L1706" s="212" t="s">
        <v>2063</v>
      </c>
      <c r="M1706" s="212" t="s">
        <v>5249</v>
      </c>
    </row>
    <row r="1707" customFormat="false" ht="14.25" hidden="false" customHeight="false" outlineLevel="0" collapsed="false">
      <c r="A1707" s="216" t="s">
        <v>5252</v>
      </c>
      <c r="B1707" s="219" t="s">
        <v>2063</v>
      </c>
      <c r="C1707" s="217" t="s">
        <v>2063</v>
      </c>
      <c r="D1707" s="217" t="s">
        <v>2063</v>
      </c>
      <c r="E1707" s="217" t="s">
        <v>2063</v>
      </c>
      <c r="F1707" s="217" t="s">
        <v>2063</v>
      </c>
      <c r="G1707" s="217" t="s">
        <v>2063</v>
      </c>
      <c r="H1707" s="217" t="s">
        <v>2063</v>
      </c>
      <c r="I1707" s="217" t="s">
        <v>2063</v>
      </c>
      <c r="J1707" s="217" t="s">
        <v>2063</v>
      </c>
      <c r="K1707" s="217" t="s">
        <v>2109</v>
      </c>
      <c r="L1707" s="217" t="s">
        <v>2063</v>
      </c>
      <c r="M1707" s="217" t="s">
        <v>5253</v>
      </c>
    </row>
    <row r="1708" customFormat="false" ht="14.25" hidden="false" customHeight="false" outlineLevel="0" collapsed="false">
      <c r="A1708" s="210" t="s">
        <v>5254</v>
      </c>
      <c r="B1708" s="219" t="s">
        <v>2063</v>
      </c>
      <c r="C1708" s="212" t="s">
        <v>2063</v>
      </c>
      <c r="D1708" s="212" t="s">
        <v>2063</v>
      </c>
      <c r="E1708" s="212" t="s">
        <v>2063</v>
      </c>
      <c r="F1708" s="212" t="s">
        <v>2063</v>
      </c>
      <c r="G1708" s="212" t="s">
        <v>2063</v>
      </c>
      <c r="H1708" s="212" t="s">
        <v>2063</v>
      </c>
      <c r="I1708" s="212" t="s">
        <v>2063</v>
      </c>
      <c r="J1708" s="212" t="s">
        <v>2063</v>
      </c>
      <c r="K1708" s="212" t="s">
        <v>2109</v>
      </c>
      <c r="L1708" s="212" t="s">
        <v>2063</v>
      </c>
      <c r="M1708" s="212" t="s">
        <v>4150</v>
      </c>
    </row>
    <row r="1709" customFormat="false" ht="14.25" hidden="false" customHeight="false" outlineLevel="0" collapsed="false">
      <c r="A1709" s="216" t="s">
        <v>5255</v>
      </c>
      <c r="B1709" s="219" t="s">
        <v>2063</v>
      </c>
      <c r="C1709" s="217" t="s">
        <v>2063</v>
      </c>
      <c r="D1709" s="217" t="s">
        <v>2063</v>
      </c>
      <c r="E1709" s="217" t="s">
        <v>2063</v>
      </c>
      <c r="F1709" s="217" t="s">
        <v>2063</v>
      </c>
      <c r="G1709" s="217" t="s">
        <v>2063</v>
      </c>
      <c r="H1709" s="217" t="s">
        <v>2063</v>
      </c>
      <c r="I1709" s="217" t="s">
        <v>2063</v>
      </c>
      <c r="J1709" s="217" t="s">
        <v>2063</v>
      </c>
      <c r="K1709" s="217" t="s">
        <v>2109</v>
      </c>
      <c r="L1709" s="217" t="s">
        <v>2063</v>
      </c>
      <c r="M1709" s="217" t="s">
        <v>5253</v>
      </c>
    </row>
    <row r="1710" customFormat="false" ht="14.25" hidden="false" customHeight="false" outlineLevel="0" collapsed="false">
      <c r="A1710" s="210" t="s">
        <v>5256</v>
      </c>
      <c r="B1710" s="219" t="s">
        <v>2063</v>
      </c>
      <c r="C1710" s="212" t="s">
        <v>2063</v>
      </c>
      <c r="D1710" s="212" t="s">
        <v>2063</v>
      </c>
      <c r="E1710" s="212" t="s">
        <v>2063</v>
      </c>
      <c r="F1710" s="212" t="s">
        <v>2063</v>
      </c>
      <c r="G1710" s="212" t="s">
        <v>2063</v>
      </c>
      <c r="H1710" s="212" t="s">
        <v>2063</v>
      </c>
      <c r="I1710" s="212" t="s">
        <v>2063</v>
      </c>
      <c r="J1710" s="212" t="s">
        <v>2063</v>
      </c>
      <c r="K1710" s="212" t="s">
        <v>2109</v>
      </c>
      <c r="L1710" s="212" t="s">
        <v>2063</v>
      </c>
      <c r="M1710" s="212" t="s">
        <v>5253</v>
      </c>
    </row>
    <row r="1711" customFormat="false" ht="27" hidden="false" customHeight="false" outlineLevel="0" collapsed="false">
      <c r="A1711" s="216" t="s">
        <v>5257</v>
      </c>
      <c r="B1711" s="219" t="s">
        <v>2553</v>
      </c>
      <c r="C1711" s="217" t="s">
        <v>2554</v>
      </c>
      <c r="D1711" s="217" t="n">
        <v>189</v>
      </c>
      <c r="E1711" s="213" t="s">
        <v>2063</v>
      </c>
      <c r="F1711" s="217" t="s">
        <v>2063</v>
      </c>
      <c r="G1711" s="217" t="s">
        <v>2063</v>
      </c>
      <c r="H1711" s="217" t="s">
        <v>2063</v>
      </c>
      <c r="I1711" s="215" t="s">
        <v>2555</v>
      </c>
      <c r="J1711" s="217" t="s">
        <v>2146</v>
      </c>
      <c r="K1711" s="217" t="s">
        <v>2109</v>
      </c>
      <c r="L1711" s="217" t="s">
        <v>2063</v>
      </c>
      <c r="M1711" s="217" t="s">
        <v>5258</v>
      </c>
    </row>
    <row r="1712" customFormat="false" ht="27" hidden="false" customHeight="false" outlineLevel="0" collapsed="false">
      <c r="A1712" s="210" t="s">
        <v>5259</v>
      </c>
      <c r="B1712" s="219" t="s">
        <v>2553</v>
      </c>
      <c r="C1712" s="212" t="s">
        <v>2554</v>
      </c>
      <c r="D1712" s="212" t="n">
        <v>189</v>
      </c>
      <c r="E1712" s="213" t="s">
        <v>2063</v>
      </c>
      <c r="F1712" s="212" t="s">
        <v>2063</v>
      </c>
      <c r="G1712" s="212" t="s">
        <v>2063</v>
      </c>
      <c r="H1712" s="212" t="s">
        <v>2063</v>
      </c>
      <c r="I1712" s="215" t="s">
        <v>2555</v>
      </c>
      <c r="J1712" s="212" t="s">
        <v>2146</v>
      </c>
      <c r="K1712" s="212" t="s">
        <v>2109</v>
      </c>
      <c r="L1712" s="212" t="s">
        <v>2063</v>
      </c>
      <c r="M1712" s="212" t="s">
        <v>5258</v>
      </c>
    </row>
    <row r="1713" customFormat="false" ht="14.25" hidden="false" customHeight="false" outlineLevel="0" collapsed="false">
      <c r="A1713" s="216" t="s">
        <v>5260</v>
      </c>
      <c r="B1713" s="219" t="s">
        <v>2063</v>
      </c>
      <c r="C1713" s="217" t="s">
        <v>2063</v>
      </c>
      <c r="D1713" s="217" t="s">
        <v>2063</v>
      </c>
      <c r="E1713" s="217" t="s">
        <v>2063</v>
      </c>
      <c r="F1713" s="217" t="s">
        <v>2063</v>
      </c>
      <c r="G1713" s="217" t="s">
        <v>2063</v>
      </c>
      <c r="H1713" s="217" t="s">
        <v>2063</v>
      </c>
      <c r="I1713" s="217" t="s">
        <v>2063</v>
      </c>
      <c r="J1713" s="217" t="s">
        <v>2063</v>
      </c>
      <c r="K1713" s="217" t="s">
        <v>2109</v>
      </c>
      <c r="L1713" s="217" t="s">
        <v>2063</v>
      </c>
      <c r="M1713" s="217" t="s">
        <v>5241</v>
      </c>
    </row>
    <row r="1714" customFormat="false" ht="14.25" hidden="false" customHeight="false" outlineLevel="0" collapsed="false">
      <c r="A1714" s="210" t="s">
        <v>5261</v>
      </c>
      <c r="B1714" s="219" t="s">
        <v>2063</v>
      </c>
      <c r="C1714" s="212" t="s">
        <v>2063</v>
      </c>
      <c r="D1714" s="212" t="s">
        <v>2063</v>
      </c>
      <c r="E1714" s="212" t="s">
        <v>2063</v>
      </c>
      <c r="F1714" s="212" t="s">
        <v>2063</v>
      </c>
      <c r="G1714" s="212" t="s">
        <v>2063</v>
      </c>
      <c r="H1714" s="212" t="s">
        <v>2063</v>
      </c>
      <c r="I1714" s="212" t="s">
        <v>2063</v>
      </c>
      <c r="J1714" s="212" t="s">
        <v>2063</v>
      </c>
      <c r="K1714" s="212" t="s">
        <v>2109</v>
      </c>
      <c r="L1714" s="212" t="s">
        <v>2063</v>
      </c>
      <c r="M1714" s="212" t="s">
        <v>5241</v>
      </c>
    </row>
    <row r="1715" customFormat="false" ht="14.25" hidden="false" customHeight="false" outlineLevel="0" collapsed="false">
      <c r="A1715" s="216" t="s">
        <v>5262</v>
      </c>
      <c r="B1715" s="219" t="s">
        <v>2063</v>
      </c>
      <c r="C1715" s="217" t="s">
        <v>2063</v>
      </c>
      <c r="D1715" s="217" t="s">
        <v>2063</v>
      </c>
      <c r="E1715" s="217" t="s">
        <v>2063</v>
      </c>
      <c r="F1715" s="217" t="s">
        <v>2063</v>
      </c>
      <c r="G1715" s="217" t="s">
        <v>2063</v>
      </c>
      <c r="H1715" s="217" t="s">
        <v>2063</v>
      </c>
      <c r="I1715" s="217" t="s">
        <v>2063</v>
      </c>
      <c r="J1715" s="217" t="s">
        <v>2063</v>
      </c>
      <c r="K1715" s="217" t="s">
        <v>2109</v>
      </c>
      <c r="L1715" s="217" t="s">
        <v>2063</v>
      </c>
      <c r="M1715" s="217" t="s">
        <v>5235</v>
      </c>
    </row>
    <row r="1716" customFormat="false" ht="14.25" hidden="false" customHeight="false" outlineLevel="0" collapsed="false">
      <c r="A1716" s="210" t="s">
        <v>5263</v>
      </c>
      <c r="B1716" s="219" t="s">
        <v>2063</v>
      </c>
      <c r="C1716" s="212" t="s">
        <v>2063</v>
      </c>
      <c r="D1716" s="212" t="s">
        <v>2063</v>
      </c>
      <c r="E1716" s="212" t="s">
        <v>2063</v>
      </c>
      <c r="F1716" s="212" t="s">
        <v>2063</v>
      </c>
      <c r="G1716" s="212" t="s">
        <v>2063</v>
      </c>
      <c r="H1716" s="212" t="s">
        <v>2063</v>
      </c>
      <c r="I1716" s="212" t="s">
        <v>2063</v>
      </c>
      <c r="J1716" s="212" t="s">
        <v>2063</v>
      </c>
      <c r="K1716" s="212" t="s">
        <v>2109</v>
      </c>
      <c r="L1716" s="212" t="s">
        <v>2063</v>
      </c>
      <c r="M1716" s="212" t="s">
        <v>5235</v>
      </c>
    </row>
    <row r="1717" customFormat="false" ht="14.25" hidden="false" customHeight="false" outlineLevel="0" collapsed="false">
      <c r="A1717" s="216" t="s">
        <v>5264</v>
      </c>
      <c r="B1717" s="219" t="s">
        <v>2063</v>
      </c>
      <c r="C1717" s="217" t="s">
        <v>2063</v>
      </c>
      <c r="D1717" s="217" t="s">
        <v>2063</v>
      </c>
      <c r="E1717" s="217" t="s">
        <v>2063</v>
      </c>
      <c r="F1717" s="217" t="s">
        <v>2063</v>
      </c>
      <c r="G1717" s="217" t="s">
        <v>2063</v>
      </c>
      <c r="H1717" s="217" t="s">
        <v>2063</v>
      </c>
      <c r="I1717" s="217" t="s">
        <v>2063</v>
      </c>
      <c r="J1717" s="217" t="s">
        <v>2063</v>
      </c>
      <c r="K1717" s="217" t="s">
        <v>2109</v>
      </c>
      <c r="L1717" s="217" t="s">
        <v>2063</v>
      </c>
      <c r="M1717" s="217" t="s">
        <v>5241</v>
      </c>
    </row>
    <row r="1718" customFormat="false" ht="27" hidden="false" customHeight="true" outlineLevel="0" collapsed="false">
      <c r="A1718" s="204"/>
      <c r="B1718" s="205" t="s">
        <v>2070</v>
      </c>
      <c r="C1718" s="205"/>
      <c r="D1718" s="205"/>
      <c r="E1718" s="205" t="s">
        <v>2071</v>
      </c>
      <c r="F1718" s="205"/>
      <c r="G1718" s="205" t="s">
        <v>2072</v>
      </c>
      <c r="H1718" s="205"/>
      <c r="I1718" s="205" t="s">
        <v>2073</v>
      </c>
      <c r="J1718" s="205"/>
      <c r="K1718" s="204"/>
      <c r="L1718" s="204"/>
      <c r="M1718" s="220" t="s">
        <v>5156</v>
      </c>
    </row>
    <row r="1719" customFormat="false" ht="14.25" hidden="false" customHeight="false" outlineLevel="0" collapsed="false">
      <c r="A1719" s="205" t="s">
        <v>2074</v>
      </c>
      <c r="B1719" s="205" t="s">
        <v>8</v>
      </c>
      <c r="C1719" s="205" t="s">
        <v>7</v>
      </c>
      <c r="D1719" s="205" t="s">
        <v>4074</v>
      </c>
      <c r="E1719" s="205" t="s">
        <v>2077</v>
      </c>
      <c r="F1719" s="205" t="s">
        <v>2078</v>
      </c>
      <c r="G1719" s="205" t="s">
        <v>8</v>
      </c>
      <c r="H1719" s="205" t="s">
        <v>7</v>
      </c>
      <c r="I1719" s="207" t="n">
        <v>0.8</v>
      </c>
      <c r="J1719" s="207" t="n">
        <v>0.95</v>
      </c>
      <c r="K1719" s="205" t="s">
        <v>2079</v>
      </c>
      <c r="L1719" s="205" t="s">
        <v>4075</v>
      </c>
      <c r="M1719" s="205" t="s">
        <v>2081</v>
      </c>
    </row>
    <row r="1720" customFormat="false" ht="14.25" hidden="false" customHeight="false" outlineLevel="0" collapsed="false">
      <c r="A1720" s="210" t="s">
        <v>5265</v>
      </c>
      <c r="B1720" s="219" t="s">
        <v>2063</v>
      </c>
      <c r="C1720" s="212" t="s">
        <v>2063</v>
      </c>
      <c r="D1720" s="212" t="s">
        <v>2063</v>
      </c>
      <c r="E1720" s="212" t="s">
        <v>2063</v>
      </c>
      <c r="F1720" s="212" t="s">
        <v>2063</v>
      </c>
      <c r="G1720" s="212" t="s">
        <v>2063</v>
      </c>
      <c r="H1720" s="212" t="s">
        <v>2063</v>
      </c>
      <c r="I1720" s="212" t="s">
        <v>2063</v>
      </c>
      <c r="J1720" s="212" t="s">
        <v>2063</v>
      </c>
      <c r="K1720" s="212" t="s">
        <v>2109</v>
      </c>
      <c r="L1720" s="212" t="s">
        <v>2063</v>
      </c>
      <c r="M1720" s="212" t="s">
        <v>5241</v>
      </c>
    </row>
    <row r="1721" customFormat="false" ht="14.25" hidden="false" customHeight="false" outlineLevel="0" collapsed="false">
      <c r="A1721" s="216" t="s">
        <v>5266</v>
      </c>
      <c r="B1721" s="219" t="s">
        <v>2063</v>
      </c>
      <c r="C1721" s="217" t="s">
        <v>2063</v>
      </c>
      <c r="D1721" s="217" t="s">
        <v>2063</v>
      </c>
      <c r="E1721" s="217" t="s">
        <v>2063</v>
      </c>
      <c r="F1721" s="217" t="s">
        <v>2063</v>
      </c>
      <c r="G1721" s="217" t="s">
        <v>2063</v>
      </c>
      <c r="H1721" s="217" t="s">
        <v>2063</v>
      </c>
      <c r="I1721" s="217" t="s">
        <v>2063</v>
      </c>
      <c r="J1721" s="217" t="s">
        <v>2063</v>
      </c>
      <c r="K1721" s="217" t="s">
        <v>2109</v>
      </c>
      <c r="L1721" s="217" t="s">
        <v>2063</v>
      </c>
      <c r="M1721" s="217" t="s">
        <v>5241</v>
      </c>
    </row>
    <row r="1722" customFormat="false" ht="14.25" hidden="false" customHeight="false" outlineLevel="0" collapsed="false">
      <c r="A1722" s="210" t="s">
        <v>5267</v>
      </c>
      <c r="B1722" s="219" t="s">
        <v>2063</v>
      </c>
      <c r="C1722" s="212" t="s">
        <v>2063</v>
      </c>
      <c r="D1722" s="212" t="s">
        <v>2063</v>
      </c>
      <c r="E1722" s="212" t="s">
        <v>2063</v>
      </c>
      <c r="F1722" s="212" t="s">
        <v>2063</v>
      </c>
      <c r="G1722" s="212" t="s">
        <v>2063</v>
      </c>
      <c r="H1722" s="212" t="s">
        <v>2063</v>
      </c>
      <c r="I1722" s="212" t="s">
        <v>2063</v>
      </c>
      <c r="J1722" s="212" t="s">
        <v>2063</v>
      </c>
      <c r="K1722" s="212" t="s">
        <v>2109</v>
      </c>
      <c r="L1722" s="212" t="s">
        <v>2063</v>
      </c>
      <c r="M1722" s="212" t="s">
        <v>5249</v>
      </c>
    </row>
    <row r="1723" customFormat="false" ht="14.25" hidden="false" customHeight="false" outlineLevel="0" collapsed="false">
      <c r="A1723" s="216" t="s">
        <v>5268</v>
      </c>
      <c r="B1723" s="219" t="s">
        <v>2063</v>
      </c>
      <c r="C1723" s="217" t="s">
        <v>2063</v>
      </c>
      <c r="D1723" s="217" t="s">
        <v>2063</v>
      </c>
      <c r="E1723" s="217" t="s">
        <v>2063</v>
      </c>
      <c r="F1723" s="217" t="s">
        <v>2063</v>
      </c>
      <c r="G1723" s="217" t="s">
        <v>2063</v>
      </c>
      <c r="H1723" s="217" t="s">
        <v>2063</v>
      </c>
      <c r="I1723" s="217" t="s">
        <v>2063</v>
      </c>
      <c r="J1723" s="217" t="s">
        <v>2063</v>
      </c>
      <c r="K1723" s="217" t="s">
        <v>2109</v>
      </c>
      <c r="L1723" s="217" t="s">
        <v>2063</v>
      </c>
      <c r="M1723" s="217" t="s">
        <v>5241</v>
      </c>
    </row>
    <row r="1724" customFormat="false" ht="14.25" hidden="false" customHeight="false" outlineLevel="0" collapsed="false">
      <c r="A1724" s="210" t="s">
        <v>5269</v>
      </c>
      <c r="B1724" s="219" t="s">
        <v>2063</v>
      </c>
      <c r="C1724" s="212" t="s">
        <v>2063</v>
      </c>
      <c r="D1724" s="212" t="s">
        <v>2063</v>
      </c>
      <c r="E1724" s="212" t="s">
        <v>2063</v>
      </c>
      <c r="F1724" s="212" t="s">
        <v>2063</v>
      </c>
      <c r="G1724" s="212" t="s">
        <v>2063</v>
      </c>
      <c r="H1724" s="212" t="s">
        <v>2063</v>
      </c>
      <c r="I1724" s="212" t="s">
        <v>2063</v>
      </c>
      <c r="J1724" s="212" t="s">
        <v>2063</v>
      </c>
      <c r="K1724" s="212" t="s">
        <v>2109</v>
      </c>
      <c r="L1724" s="212" t="s">
        <v>2063</v>
      </c>
      <c r="M1724" s="212" t="s">
        <v>5241</v>
      </c>
    </row>
    <row r="1725" customFormat="false" ht="14.25" hidden="false" customHeight="false" outlineLevel="0" collapsed="false">
      <c r="A1725" s="216" t="s">
        <v>5270</v>
      </c>
      <c r="B1725" s="219" t="s">
        <v>2063</v>
      </c>
      <c r="C1725" s="217" t="s">
        <v>2063</v>
      </c>
      <c r="D1725" s="217" t="s">
        <v>2063</v>
      </c>
      <c r="E1725" s="217" t="s">
        <v>2063</v>
      </c>
      <c r="F1725" s="217" t="s">
        <v>2063</v>
      </c>
      <c r="G1725" s="217" t="s">
        <v>2063</v>
      </c>
      <c r="H1725" s="217" t="s">
        <v>2063</v>
      </c>
      <c r="I1725" s="217" t="s">
        <v>2063</v>
      </c>
      <c r="J1725" s="217" t="s">
        <v>2063</v>
      </c>
      <c r="K1725" s="217" t="s">
        <v>2109</v>
      </c>
      <c r="L1725" s="217" t="s">
        <v>2063</v>
      </c>
      <c r="M1725" s="217" t="s">
        <v>5241</v>
      </c>
    </row>
    <row r="1726" customFormat="false" ht="14.25" hidden="false" customHeight="false" outlineLevel="0" collapsed="false">
      <c r="A1726" s="210" t="s">
        <v>5271</v>
      </c>
      <c r="B1726" s="219" t="s">
        <v>2063</v>
      </c>
      <c r="C1726" s="212" t="s">
        <v>2063</v>
      </c>
      <c r="D1726" s="212" t="s">
        <v>2063</v>
      </c>
      <c r="E1726" s="212" t="s">
        <v>2063</v>
      </c>
      <c r="F1726" s="212" t="s">
        <v>2063</v>
      </c>
      <c r="G1726" s="212" t="s">
        <v>2063</v>
      </c>
      <c r="H1726" s="212" t="s">
        <v>2063</v>
      </c>
      <c r="I1726" s="212" t="s">
        <v>2063</v>
      </c>
      <c r="J1726" s="212" t="s">
        <v>2063</v>
      </c>
      <c r="K1726" s="212" t="s">
        <v>2109</v>
      </c>
      <c r="L1726" s="212" t="s">
        <v>2063</v>
      </c>
      <c r="M1726" s="212" t="s">
        <v>5235</v>
      </c>
    </row>
    <row r="1727" customFormat="false" ht="14.25" hidden="false" customHeight="false" outlineLevel="0" collapsed="false">
      <c r="A1727" s="216" t="s">
        <v>5272</v>
      </c>
      <c r="B1727" s="219" t="s">
        <v>2063</v>
      </c>
      <c r="C1727" s="217" t="s">
        <v>2063</v>
      </c>
      <c r="D1727" s="217" t="s">
        <v>2063</v>
      </c>
      <c r="E1727" s="217" t="s">
        <v>2063</v>
      </c>
      <c r="F1727" s="217" t="s">
        <v>2063</v>
      </c>
      <c r="G1727" s="217" t="s">
        <v>2063</v>
      </c>
      <c r="H1727" s="217" t="s">
        <v>2063</v>
      </c>
      <c r="I1727" s="217" t="s">
        <v>2063</v>
      </c>
      <c r="J1727" s="217" t="s">
        <v>2063</v>
      </c>
      <c r="K1727" s="217" t="s">
        <v>2109</v>
      </c>
      <c r="L1727" s="217" t="s">
        <v>2063</v>
      </c>
      <c r="M1727" s="217" t="s">
        <v>5241</v>
      </c>
    </row>
    <row r="1728" customFormat="false" ht="14.25" hidden="false" customHeight="false" outlineLevel="0" collapsed="false">
      <c r="A1728" s="210" t="s">
        <v>5273</v>
      </c>
      <c r="B1728" s="219" t="s">
        <v>2063</v>
      </c>
      <c r="C1728" s="212" t="s">
        <v>2063</v>
      </c>
      <c r="D1728" s="212" t="s">
        <v>2063</v>
      </c>
      <c r="E1728" s="212" t="s">
        <v>2063</v>
      </c>
      <c r="F1728" s="212" t="s">
        <v>2063</v>
      </c>
      <c r="G1728" s="212" t="s">
        <v>2063</v>
      </c>
      <c r="H1728" s="212" t="s">
        <v>2063</v>
      </c>
      <c r="I1728" s="212" t="s">
        <v>2063</v>
      </c>
      <c r="J1728" s="212" t="s">
        <v>2063</v>
      </c>
      <c r="K1728" s="212" t="s">
        <v>2109</v>
      </c>
      <c r="L1728" s="212" t="s">
        <v>2063</v>
      </c>
      <c r="M1728" s="212" t="s">
        <v>5241</v>
      </c>
    </row>
    <row r="1729" customFormat="false" ht="14.25" hidden="false" customHeight="false" outlineLevel="0" collapsed="false">
      <c r="A1729" s="216" t="s">
        <v>5274</v>
      </c>
      <c r="B1729" s="219" t="s">
        <v>2063</v>
      </c>
      <c r="C1729" s="217" t="s">
        <v>2063</v>
      </c>
      <c r="D1729" s="217" t="s">
        <v>2063</v>
      </c>
      <c r="E1729" s="217" t="s">
        <v>2063</v>
      </c>
      <c r="F1729" s="217" t="s">
        <v>2063</v>
      </c>
      <c r="G1729" s="217" t="s">
        <v>2063</v>
      </c>
      <c r="H1729" s="217" t="s">
        <v>2063</v>
      </c>
      <c r="I1729" s="217" t="s">
        <v>2063</v>
      </c>
      <c r="J1729" s="217" t="s">
        <v>2063</v>
      </c>
      <c r="K1729" s="217" t="s">
        <v>2109</v>
      </c>
      <c r="L1729" s="217" t="s">
        <v>2063</v>
      </c>
      <c r="M1729" s="217" t="s">
        <v>4154</v>
      </c>
    </row>
    <row r="1730" customFormat="false" ht="14.25" hidden="false" customHeight="false" outlineLevel="0" collapsed="false">
      <c r="A1730" s="210" t="s">
        <v>5275</v>
      </c>
      <c r="B1730" s="219" t="s">
        <v>2063</v>
      </c>
      <c r="C1730" s="212" t="s">
        <v>2063</v>
      </c>
      <c r="D1730" s="212" t="s">
        <v>2063</v>
      </c>
      <c r="E1730" s="212" t="s">
        <v>2063</v>
      </c>
      <c r="F1730" s="212" t="s">
        <v>2063</v>
      </c>
      <c r="G1730" s="212" t="s">
        <v>2063</v>
      </c>
      <c r="H1730" s="212" t="s">
        <v>2063</v>
      </c>
      <c r="I1730" s="212" t="s">
        <v>2063</v>
      </c>
      <c r="J1730" s="212" t="s">
        <v>2063</v>
      </c>
      <c r="K1730" s="212" t="s">
        <v>2109</v>
      </c>
      <c r="L1730" s="212" t="s">
        <v>2063</v>
      </c>
      <c r="M1730" s="212" t="s">
        <v>4154</v>
      </c>
    </row>
    <row r="1731" customFormat="false" ht="14.25" hidden="false" customHeight="false" outlineLevel="0" collapsed="false">
      <c r="A1731" s="216" t="s">
        <v>5276</v>
      </c>
      <c r="B1731" s="219" t="s">
        <v>2063</v>
      </c>
      <c r="C1731" s="217" t="s">
        <v>2063</v>
      </c>
      <c r="D1731" s="217" t="s">
        <v>2063</v>
      </c>
      <c r="E1731" s="217" t="s">
        <v>2063</v>
      </c>
      <c r="F1731" s="217" t="s">
        <v>2063</v>
      </c>
      <c r="G1731" s="217" t="s">
        <v>2063</v>
      </c>
      <c r="H1731" s="217" t="s">
        <v>2063</v>
      </c>
      <c r="I1731" s="217" t="s">
        <v>2063</v>
      </c>
      <c r="J1731" s="217" t="s">
        <v>2063</v>
      </c>
      <c r="K1731" s="217" t="s">
        <v>2109</v>
      </c>
      <c r="L1731" s="217" t="s">
        <v>2063</v>
      </c>
      <c r="M1731" s="217" t="s">
        <v>4154</v>
      </c>
    </row>
    <row r="1732" customFormat="false" ht="14.25" hidden="false" customHeight="false" outlineLevel="0" collapsed="false">
      <c r="A1732" s="210" t="s">
        <v>5277</v>
      </c>
      <c r="B1732" s="219" t="s">
        <v>2063</v>
      </c>
      <c r="C1732" s="212" t="s">
        <v>2063</v>
      </c>
      <c r="D1732" s="212" t="s">
        <v>2063</v>
      </c>
      <c r="E1732" s="212" t="s">
        <v>2063</v>
      </c>
      <c r="F1732" s="212" t="s">
        <v>2063</v>
      </c>
      <c r="G1732" s="212" t="s">
        <v>2063</v>
      </c>
      <c r="H1732" s="212" t="s">
        <v>2063</v>
      </c>
      <c r="I1732" s="212" t="s">
        <v>2063</v>
      </c>
      <c r="J1732" s="212" t="s">
        <v>2063</v>
      </c>
      <c r="K1732" s="212" t="s">
        <v>2109</v>
      </c>
      <c r="L1732" s="212" t="s">
        <v>2063</v>
      </c>
      <c r="M1732" s="212" t="s">
        <v>4154</v>
      </c>
    </row>
    <row r="1733" customFormat="false" ht="27" hidden="false" customHeight="false" outlineLevel="0" collapsed="false">
      <c r="A1733" s="216" t="s">
        <v>5278</v>
      </c>
      <c r="B1733" s="219" t="s">
        <v>2553</v>
      </c>
      <c r="C1733" s="217" t="s">
        <v>2554</v>
      </c>
      <c r="D1733" s="217" t="n">
        <v>189</v>
      </c>
      <c r="E1733" s="213" t="s">
        <v>2063</v>
      </c>
      <c r="F1733" s="217" t="s">
        <v>2063</v>
      </c>
      <c r="G1733" s="217" t="s">
        <v>2063</v>
      </c>
      <c r="H1733" s="217" t="s">
        <v>2063</v>
      </c>
      <c r="I1733" s="215" t="s">
        <v>2555</v>
      </c>
      <c r="J1733" s="217" t="s">
        <v>2146</v>
      </c>
      <c r="K1733" s="217" t="s">
        <v>2109</v>
      </c>
      <c r="L1733" s="217" t="s">
        <v>2063</v>
      </c>
      <c r="M1733" s="217" t="s">
        <v>5279</v>
      </c>
    </row>
    <row r="1734" customFormat="false" ht="27" hidden="false" customHeight="false" outlineLevel="0" collapsed="false">
      <c r="A1734" s="210" t="s">
        <v>5280</v>
      </c>
      <c r="B1734" s="219" t="s">
        <v>2553</v>
      </c>
      <c r="C1734" s="212" t="s">
        <v>2554</v>
      </c>
      <c r="D1734" s="212" t="n">
        <v>189</v>
      </c>
      <c r="E1734" s="213" t="s">
        <v>2063</v>
      </c>
      <c r="F1734" s="212" t="s">
        <v>2063</v>
      </c>
      <c r="G1734" s="212" t="s">
        <v>2063</v>
      </c>
      <c r="H1734" s="212" t="s">
        <v>2063</v>
      </c>
      <c r="I1734" s="215" t="s">
        <v>2555</v>
      </c>
      <c r="J1734" s="212" t="s">
        <v>2146</v>
      </c>
      <c r="K1734" s="212" t="s">
        <v>2109</v>
      </c>
      <c r="L1734" s="212" t="s">
        <v>2063</v>
      </c>
      <c r="M1734" s="212" t="s">
        <v>5279</v>
      </c>
    </row>
    <row r="1735" customFormat="false" ht="14.25" hidden="false" customHeight="false" outlineLevel="0" collapsed="false">
      <c r="A1735" s="216" t="s">
        <v>5281</v>
      </c>
      <c r="B1735" s="219" t="s">
        <v>2063</v>
      </c>
      <c r="C1735" s="217" t="s">
        <v>2063</v>
      </c>
      <c r="D1735" s="217" t="s">
        <v>2063</v>
      </c>
      <c r="E1735" s="217" t="s">
        <v>2063</v>
      </c>
      <c r="F1735" s="217" t="s">
        <v>2063</v>
      </c>
      <c r="G1735" s="217" t="s">
        <v>2063</v>
      </c>
      <c r="H1735" s="217" t="s">
        <v>2063</v>
      </c>
      <c r="I1735" s="217" t="s">
        <v>2063</v>
      </c>
      <c r="J1735" s="217" t="s">
        <v>2063</v>
      </c>
      <c r="K1735" s="217" t="s">
        <v>2109</v>
      </c>
      <c r="L1735" s="217" t="s">
        <v>2063</v>
      </c>
      <c r="M1735" s="217" t="s">
        <v>2063</v>
      </c>
    </row>
    <row r="1736" customFormat="false" ht="14.25" hidden="false" customHeight="false" outlineLevel="0" collapsed="false">
      <c r="A1736" s="210" t="s">
        <v>5282</v>
      </c>
      <c r="B1736" s="219" t="s">
        <v>2063</v>
      </c>
      <c r="C1736" s="212" t="s">
        <v>2063</v>
      </c>
      <c r="D1736" s="212" t="s">
        <v>2063</v>
      </c>
      <c r="E1736" s="212" t="s">
        <v>2063</v>
      </c>
      <c r="F1736" s="212" t="s">
        <v>2063</v>
      </c>
      <c r="G1736" s="212" t="s">
        <v>2063</v>
      </c>
      <c r="H1736" s="212" t="s">
        <v>2063</v>
      </c>
      <c r="I1736" s="212" t="s">
        <v>2063</v>
      </c>
      <c r="J1736" s="212" t="s">
        <v>2063</v>
      </c>
      <c r="K1736" s="212" t="s">
        <v>2109</v>
      </c>
      <c r="L1736" s="212" t="s">
        <v>2063</v>
      </c>
      <c r="M1736" s="212" t="s">
        <v>5283</v>
      </c>
    </row>
    <row r="1737" customFormat="false" ht="27" hidden="false" customHeight="false" outlineLevel="0" collapsed="false">
      <c r="A1737" s="216" t="s">
        <v>5284</v>
      </c>
      <c r="B1737" s="219" t="s">
        <v>2063</v>
      </c>
      <c r="C1737" s="217" t="s">
        <v>2063</v>
      </c>
      <c r="D1737" s="217" t="s">
        <v>2063</v>
      </c>
      <c r="E1737" s="217" t="s">
        <v>2063</v>
      </c>
      <c r="F1737" s="217" t="s">
        <v>2063</v>
      </c>
      <c r="G1737" s="217" t="s">
        <v>2063</v>
      </c>
      <c r="H1737" s="217" t="s">
        <v>2063</v>
      </c>
      <c r="I1737" s="217" t="s">
        <v>2063</v>
      </c>
      <c r="J1737" s="217" t="s">
        <v>2063</v>
      </c>
      <c r="K1737" s="217" t="s">
        <v>2109</v>
      </c>
      <c r="L1737" s="217" t="s">
        <v>2063</v>
      </c>
      <c r="M1737" s="217" t="s">
        <v>5285</v>
      </c>
    </row>
    <row r="1738" customFormat="false" ht="27" hidden="false" customHeight="false" outlineLevel="0" collapsed="false">
      <c r="A1738" s="210" t="s">
        <v>5286</v>
      </c>
      <c r="B1738" s="219" t="s">
        <v>2063</v>
      </c>
      <c r="C1738" s="212" t="s">
        <v>2063</v>
      </c>
      <c r="D1738" s="212" t="s">
        <v>2063</v>
      </c>
      <c r="E1738" s="212" t="s">
        <v>2063</v>
      </c>
      <c r="F1738" s="212" t="s">
        <v>2063</v>
      </c>
      <c r="G1738" s="212" t="s">
        <v>2063</v>
      </c>
      <c r="H1738" s="212" t="s">
        <v>2063</v>
      </c>
      <c r="I1738" s="212" t="s">
        <v>2063</v>
      </c>
      <c r="J1738" s="212" t="s">
        <v>2063</v>
      </c>
      <c r="K1738" s="212" t="s">
        <v>2063</v>
      </c>
      <c r="L1738" s="212" t="s">
        <v>2063</v>
      </c>
      <c r="M1738" s="212" t="s">
        <v>5285</v>
      </c>
    </row>
    <row r="1739" customFormat="false" ht="27" hidden="false" customHeight="false" outlineLevel="0" collapsed="false">
      <c r="A1739" s="216" t="s">
        <v>5287</v>
      </c>
      <c r="B1739" s="219" t="s">
        <v>2063</v>
      </c>
      <c r="C1739" s="217" t="s">
        <v>2063</v>
      </c>
      <c r="D1739" s="217" t="s">
        <v>2063</v>
      </c>
      <c r="E1739" s="217" t="s">
        <v>2063</v>
      </c>
      <c r="F1739" s="217" t="s">
        <v>2063</v>
      </c>
      <c r="G1739" s="217" t="s">
        <v>2063</v>
      </c>
      <c r="H1739" s="217" t="s">
        <v>2063</v>
      </c>
      <c r="I1739" s="217" t="s">
        <v>2063</v>
      </c>
      <c r="J1739" s="217" t="s">
        <v>2063</v>
      </c>
      <c r="K1739" s="217" t="s">
        <v>2063</v>
      </c>
      <c r="L1739" s="217" t="s">
        <v>2063</v>
      </c>
      <c r="M1739" s="217" t="s">
        <v>5285</v>
      </c>
    </row>
    <row r="1740" customFormat="false" ht="27" hidden="false" customHeight="false" outlineLevel="0" collapsed="false">
      <c r="A1740" s="210" t="s">
        <v>5288</v>
      </c>
      <c r="B1740" s="219" t="s">
        <v>2063</v>
      </c>
      <c r="C1740" s="212" t="s">
        <v>2063</v>
      </c>
      <c r="D1740" s="212" t="s">
        <v>2063</v>
      </c>
      <c r="E1740" s="212" t="s">
        <v>2063</v>
      </c>
      <c r="F1740" s="212" t="s">
        <v>2063</v>
      </c>
      <c r="G1740" s="212" t="s">
        <v>2063</v>
      </c>
      <c r="H1740" s="212" t="s">
        <v>2063</v>
      </c>
      <c r="I1740" s="212" t="s">
        <v>2063</v>
      </c>
      <c r="J1740" s="212" t="s">
        <v>2063</v>
      </c>
      <c r="K1740" s="212" t="s">
        <v>2063</v>
      </c>
      <c r="L1740" s="212" t="s">
        <v>2063</v>
      </c>
      <c r="M1740" s="212" t="s">
        <v>5285</v>
      </c>
    </row>
    <row r="1741" customFormat="false" ht="27" hidden="false" customHeight="false" outlineLevel="0" collapsed="false">
      <c r="A1741" s="216" t="s">
        <v>5289</v>
      </c>
      <c r="B1741" s="219" t="s">
        <v>5290</v>
      </c>
      <c r="C1741" s="217" t="n">
        <v>490</v>
      </c>
      <c r="D1741" s="217" t="s">
        <v>5291</v>
      </c>
      <c r="E1741" s="213" t="s">
        <v>4955</v>
      </c>
      <c r="F1741" s="224" t="n">
        <v>36192</v>
      </c>
      <c r="G1741" s="217" t="s">
        <v>5292</v>
      </c>
      <c r="H1741" s="217" t="s">
        <v>5293</v>
      </c>
      <c r="I1741" s="215" t="s">
        <v>5294</v>
      </c>
      <c r="J1741" s="217" t="s">
        <v>5295</v>
      </c>
      <c r="K1741" s="217" t="s">
        <v>2749</v>
      </c>
      <c r="L1741" s="217" t="s">
        <v>2119</v>
      </c>
      <c r="M1741" s="217" t="s">
        <v>2063</v>
      </c>
    </row>
    <row r="1742" customFormat="false" ht="27" hidden="false" customHeight="false" outlineLevel="0" collapsed="false">
      <c r="A1742" s="210" t="s">
        <v>5296</v>
      </c>
      <c r="B1742" s="219" t="s">
        <v>5297</v>
      </c>
      <c r="C1742" s="212" t="n">
        <v>505</v>
      </c>
      <c r="D1742" s="212" t="s">
        <v>5298</v>
      </c>
      <c r="E1742" s="213" t="s">
        <v>4955</v>
      </c>
      <c r="F1742" s="223" t="n">
        <v>36192</v>
      </c>
      <c r="G1742" s="212" t="s">
        <v>5299</v>
      </c>
      <c r="H1742" s="212" t="s">
        <v>5300</v>
      </c>
      <c r="I1742" s="215" t="s">
        <v>4985</v>
      </c>
      <c r="J1742" s="212" t="s">
        <v>5301</v>
      </c>
      <c r="K1742" s="212" t="s">
        <v>2749</v>
      </c>
      <c r="L1742" s="212" t="s">
        <v>2119</v>
      </c>
      <c r="M1742" s="212" t="s">
        <v>2063</v>
      </c>
    </row>
    <row r="1743" customFormat="false" ht="14.25" hidden="false" customHeight="false" outlineLevel="0" collapsed="false">
      <c r="A1743" s="216" t="s">
        <v>5302</v>
      </c>
      <c r="B1743" s="219" t="s">
        <v>2063</v>
      </c>
      <c r="C1743" s="217" t="s">
        <v>2063</v>
      </c>
      <c r="D1743" s="217" t="s">
        <v>2063</v>
      </c>
      <c r="E1743" s="217" t="s">
        <v>2063</v>
      </c>
      <c r="F1743" s="217" t="s">
        <v>2063</v>
      </c>
      <c r="G1743" s="217" t="s">
        <v>2063</v>
      </c>
      <c r="H1743" s="217" t="s">
        <v>2063</v>
      </c>
      <c r="I1743" s="217" t="s">
        <v>2063</v>
      </c>
      <c r="J1743" s="217" t="s">
        <v>2063</v>
      </c>
      <c r="K1743" s="217" t="s">
        <v>2109</v>
      </c>
      <c r="L1743" s="217" t="s">
        <v>2063</v>
      </c>
      <c r="M1743" s="217" t="s">
        <v>2063</v>
      </c>
    </row>
    <row r="1744" customFormat="false" ht="27" hidden="false" customHeight="false" outlineLevel="0" collapsed="false">
      <c r="A1744" s="210" t="s">
        <v>5303</v>
      </c>
      <c r="B1744" s="219" t="s">
        <v>5304</v>
      </c>
      <c r="C1744" s="212" t="n">
        <v>575</v>
      </c>
      <c r="D1744" s="212" t="s">
        <v>5305</v>
      </c>
      <c r="E1744" s="213" t="s">
        <v>4955</v>
      </c>
      <c r="F1744" s="223" t="n">
        <v>36192</v>
      </c>
      <c r="G1744" s="212" t="s">
        <v>5306</v>
      </c>
      <c r="H1744" s="212" t="s">
        <v>5307</v>
      </c>
      <c r="I1744" s="215" t="s">
        <v>4372</v>
      </c>
      <c r="J1744" s="212" t="n">
        <v>100</v>
      </c>
      <c r="K1744" s="212" t="s">
        <v>2749</v>
      </c>
      <c r="L1744" s="212" t="s">
        <v>2119</v>
      </c>
      <c r="M1744" s="212" t="s">
        <v>2063</v>
      </c>
    </row>
    <row r="1745" customFormat="false" ht="39.75" hidden="false" customHeight="false" outlineLevel="0" collapsed="false">
      <c r="A1745" s="216" t="s">
        <v>5308</v>
      </c>
      <c r="B1745" s="219" t="s">
        <v>2063</v>
      </c>
      <c r="C1745" s="217" t="s">
        <v>2063</v>
      </c>
      <c r="D1745" s="217" t="s">
        <v>2063</v>
      </c>
      <c r="E1745" s="217" t="s">
        <v>2063</v>
      </c>
      <c r="F1745" s="217" t="s">
        <v>2063</v>
      </c>
      <c r="G1745" s="217" t="s">
        <v>2063</v>
      </c>
      <c r="H1745" s="217" t="s">
        <v>2063</v>
      </c>
      <c r="I1745" s="217" t="s">
        <v>2063</v>
      </c>
      <c r="J1745" s="217" t="s">
        <v>2063</v>
      </c>
      <c r="K1745" s="217" t="s">
        <v>2109</v>
      </c>
      <c r="L1745" s="217" t="s">
        <v>2063</v>
      </c>
      <c r="M1745" s="217" t="s">
        <v>5309</v>
      </c>
    </row>
    <row r="1746" customFormat="false" ht="14.25" hidden="false" customHeight="false" outlineLevel="0" collapsed="false">
      <c r="A1746" s="210" t="s">
        <v>5310</v>
      </c>
      <c r="B1746" s="219" t="s">
        <v>2063</v>
      </c>
      <c r="C1746" s="212" t="s">
        <v>2063</v>
      </c>
      <c r="D1746" s="212" t="s">
        <v>2063</v>
      </c>
      <c r="E1746" s="212" t="s">
        <v>2063</v>
      </c>
      <c r="F1746" s="212" t="s">
        <v>2063</v>
      </c>
      <c r="G1746" s="212" t="s">
        <v>2063</v>
      </c>
      <c r="H1746" s="212" t="s">
        <v>2063</v>
      </c>
      <c r="I1746" s="212" t="s">
        <v>2063</v>
      </c>
      <c r="J1746" s="212" t="s">
        <v>2063</v>
      </c>
      <c r="K1746" s="212" t="s">
        <v>2109</v>
      </c>
      <c r="L1746" s="212" t="s">
        <v>2063</v>
      </c>
      <c r="M1746" s="212" t="s">
        <v>5311</v>
      </c>
    </row>
    <row r="1747" customFormat="false" ht="39.75" hidden="false" customHeight="false" outlineLevel="0" collapsed="false">
      <c r="A1747" s="216" t="s">
        <v>5312</v>
      </c>
      <c r="B1747" s="219" t="s">
        <v>2063</v>
      </c>
      <c r="C1747" s="217" t="s">
        <v>2063</v>
      </c>
      <c r="D1747" s="217" t="s">
        <v>2063</v>
      </c>
      <c r="E1747" s="217" t="s">
        <v>2063</v>
      </c>
      <c r="F1747" s="217" t="s">
        <v>2063</v>
      </c>
      <c r="G1747" s="217" t="s">
        <v>2063</v>
      </c>
      <c r="H1747" s="217" t="s">
        <v>2063</v>
      </c>
      <c r="I1747" s="217" t="s">
        <v>2063</v>
      </c>
      <c r="J1747" s="217" t="s">
        <v>2063</v>
      </c>
      <c r="K1747" s="217" t="s">
        <v>2109</v>
      </c>
      <c r="L1747" s="217" t="s">
        <v>2063</v>
      </c>
      <c r="M1747" s="217" t="s">
        <v>5309</v>
      </c>
    </row>
    <row r="1748" customFormat="false" ht="14.25" hidden="false" customHeight="false" outlineLevel="0" collapsed="false">
      <c r="A1748" s="210" t="s">
        <v>5313</v>
      </c>
      <c r="B1748" s="219" t="s">
        <v>2063</v>
      </c>
      <c r="C1748" s="212" t="s">
        <v>2063</v>
      </c>
      <c r="D1748" s="212" t="s">
        <v>2063</v>
      </c>
      <c r="E1748" s="212" t="s">
        <v>2063</v>
      </c>
      <c r="F1748" s="212" t="s">
        <v>2063</v>
      </c>
      <c r="G1748" s="212" t="s">
        <v>2063</v>
      </c>
      <c r="H1748" s="212" t="s">
        <v>2063</v>
      </c>
      <c r="I1748" s="212" t="s">
        <v>2063</v>
      </c>
      <c r="J1748" s="212" t="s">
        <v>2063</v>
      </c>
      <c r="K1748" s="212" t="s">
        <v>2109</v>
      </c>
      <c r="L1748" s="212" t="s">
        <v>2063</v>
      </c>
      <c r="M1748" s="212" t="s">
        <v>5311</v>
      </c>
    </row>
    <row r="1749" customFormat="false" ht="13.5" hidden="false" customHeight="false" outlineLevel="0" collapsed="false">
      <c r="A1749" s="237"/>
    </row>
    <row r="1751" customFormat="false" ht="12.75" hidden="false" customHeight="false" outlineLevel="0" collapsed="false">
      <c r="A1751" s="237"/>
    </row>
    <row r="1752" customFormat="false" ht="12.75" hidden="false" customHeight="false" outlineLevel="0" collapsed="false">
      <c r="A1752" s="237"/>
    </row>
    <row r="1754" customFormat="false" ht="12.75" hidden="false" customHeight="false" outlineLevel="0" collapsed="false">
      <c r="A1754" s="238"/>
    </row>
    <row r="1755" customFormat="false" ht="13.5" hidden="false" customHeight="false" outlineLevel="0" collapsed="false">
      <c r="A1755" s="238"/>
    </row>
    <row r="1756" customFormat="false" ht="90.75" hidden="false" customHeight="false" outlineLevel="0" collapsed="false">
      <c r="A1756" s="239" t="s">
        <v>5314</v>
      </c>
      <c r="B1756" s="240"/>
      <c r="C1756" s="240"/>
      <c r="D1756" s="240"/>
      <c r="E1756" s="240"/>
      <c r="F1756" s="240"/>
      <c r="G1756" s="240"/>
      <c r="H1756" s="240"/>
      <c r="I1756" s="240"/>
      <c r="J1756" s="240"/>
      <c r="K1756" s="240"/>
      <c r="L1756" s="240"/>
      <c r="M1756" s="240"/>
      <c r="N1756" s="241"/>
    </row>
    <row r="1757" customFormat="false" ht="27" hidden="false" customHeight="true" outlineLevel="0" collapsed="false">
      <c r="A1757" s="204"/>
      <c r="B1757" s="205" t="s">
        <v>2070</v>
      </c>
      <c r="C1757" s="205"/>
      <c r="D1757" s="205"/>
      <c r="E1757" s="205" t="s">
        <v>2071</v>
      </c>
      <c r="F1757" s="205"/>
      <c r="G1757" s="205" t="s">
        <v>2072</v>
      </c>
      <c r="H1757" s="205"/>
      <c r="I1757" s="205" t="s">
        <v>2073</v>
      </c>
      <c r="J1757" s="205"/>
      <c r="K1757" s="204"/>
      <c r="L1757" s="205" t="s">
        <v>4301</v>
      </c>
      <c r="M1757" s="204"/>
      <c r="N1757" s="204"/>
    </row>
    <row r="1758" customFormat="false" ht="13.5" hidden="false" customHeight="true" outlineLevel="0" collapsed="false">
      <c r="A1758" s="205" t="s">
        <v>2074</v>
      </c>
      <c r="B1758" s="205" t="s">
        <v>8</v>
      </c>
      <c r="C1758" s="205" t="s">
        <v>7</v>
      </c>
      <c r="D1758" s="205" t="s">
        <v>4074</v>
      </c>
      <c r="E1758" s="205" t="s">
        <v>2077</v>
      </c>
      <c r="F1758" s="205" t="s">
        <v>2078</v>
      </c>
      <c r="G1758" s="205" t="s">
        <v>8</v>
      </c>
      <c r="H1758" s="205" t="s">
        <v>7</v>
      </c>
      <c r="I1758" s="207" t="n">
        <v>0.8</v>
      </c>
      <c r="J1758" s="207" t="n">
        <v>0.95</v>
      </c>
      <c r="K1758" s="205" t="s">
        <v>2079</v>
      </c>
      <c r="L1758" s="205" t="s">
        <v>4302</v>
      </c>
      <c r="M1758" s="208" t="s">
        <v>2080</v>
      </c>
      <c r="N1758" s="205" t="s">
        <v>2081</v>
      </c>
    </row>
    <row r="1759" customFormat="false" ht="13.5" hidden="false" customHeight="false" outlineLevel="0" collapsed="false">
      <c r="A1759" s="205"/>
      <c r="B1759" s="205"/>
      <c r="C1759" s="205"/>
      <c r="D1759" s="205"/>
      <c r="E1759" s="205"/>
      <c r="F1759" s="205"/>
      <c r="G1759" s="205"/>
      <c r="H1759" s="205"/>
      <c r="I1759" s="207"/>
      <c r="J1759" s="207"/>
      <c r="K1759" s="205"/>
      <c r="L1759" s="205"/>
      <c r="M1759" s="209" t="s">
        <v>2083</v>
      </c>
      <c r="N1759" s="205"/>
    </row>
    <row r="1760" customFormat="false" ht="27" hidden="false" customHeight="false" outlineLevel="0" collapsed="false">
      <c r="A1760" s="210" t="s">
        <v>5315</v>
      </c>
      <c r="B1760" s="219" t="n">
        <v>15</v>
      </c>
      <c r="C1760" s="212" t="s">
        <v>5316</v>
      </c>
      <c r="D1760" s="212" t="s">
        <v>5317</v>
      </c>
      <c r="E1760" s="213" t="s">
        <v>2087</v>
      </c>
      <c r="F1760" s="212" t="s">
        <v>2088</v>
      </c>
      <c r="G1760" s="212" t="n">
        <v>15</v>
      </c>
      <c r="H1760" s="212" t="s">
        <v>5316</v>
      </c>
      <c r="I1760" s="221" t="n">
        <v>40201</v>
      </c>
      <c r="J1760" s="214" t="n">
        <v>40295</v>
      </c>
      <c r="K1760" s="212" t="s">
        <v>2109</v>
      </c>
      <c r="L1760" s="212" t="s">
        <v>5318</v>
      </c>
      <c r="M1760" s="212" t="s">
        <v>2098</v>
      </c>
      <c r="N1760" s="212" t="s">
        <v>2063</v>
      </c>
    </row>
    <row r="1761" customFormat="false" ht="27" hidden="false" customHeight="false" outlineLevel="0" collapsed="false">
      <c r="A1761" s="216" t="s">
        <v>5319</v>
      </c>
      <c r="B1761" s="219" t="n">
        <v>19</v>
      </c>
      <c r="C1761" s="217" t="s">
        <v>2292</v>
      </c>
      <c r="D1761" s="217" t="s">
        <v>2293</v>
      </c>
      <c r="E1761" s="213" t="s">
        <v>2087</v>
      </c>
      <c r="F1761" s="217" t="s">
        <v>2088</v>
      </c>
      <c r="G1761" s="217" t="n">
        <v>19</v>
      </c>
      <c r="H1761" s="217" t="s">
        <v>2292</v>
      </c>
      <c r="I1761" s="215" t="s">
        <v>2294</v>
      </c>
      <c r="J1761" s="217" t="s">
        <v>2295</v>
      </c>
      <c r="K1761" s="217" t="s">
        <v>2109</v>
      </c>
      <c r="L1761" s="217" t="s">
        <v>5318</v>
      </c>
      <c r="M1761" s="217" t="s">
        <v>2098</v>
      </c>
      <c r="N1761" s="217" t="s">
        <v>2063</v>
      </c>
    </row>
    <row r="1762" customFormat="false" ht="27" hidden="false" customHeight="false" outlineLevel="0" collapsed="false">
      <c r="A1762" s="210" t="s">
        <v>5320</v>
      </c>
      <c r="B1762" s="219" t="n">
        <v>24</v>
      </c>
      <c r="C1762" s="212" t="s">
        <v>2879</v>
      </c>
      <c r="D1762" s="212" t="s">
        <v>2880</v>
      </c>
      <c r="E1762" s="213" t="s">
        <v>2087</v>
      </c>
      <c r="F1762" s="212" t="s">
        <v>2088</v>
      </c>
      <c r="G1762" s="212" t="n">
        <v>24</v>
      </c>
      <c r="H1762" s="212" t="s">
        <v>2879</v>
      </c>
      <c r="I1762" s="215" t="s">
        <v>2883</v>
      </c>
      <c r="J1762" s="212" t="s">
        <v>2884</v>
      </c>
      <c r="K1762" s="212" t="s">
        <v>2109</v>
      </c>
      <c r="L1762" s="212" t="s">
        <v>5318</v>
      </c>
      <c r="M1762" s="212" t="s">
        <v>2098</v>
      </c>
      <c r="N1762" s="212" t="s">
        <v>2063</v>
      </c>
    </row>
    <row r="1763" customFormat="false" ht="27" hidden="false" customHeight="false" outlineLevel="0" collapsed="false">
      <c r="A1763" s="216" t="s">
        <v>5321</v>
      </c>
      <c r="B1763" s="219" t="n">
        <v>26</v>
      </c>
      <c r="C1763" s="217" t="s">
        <v>2095</v>
      </c>
      <c r="D1763" s="217" t="s">
        <v>2648</v>
      </c>
      <c r="E1763" s="213" t="s">
        <v>2087</v>
      </c>
      <c r="F1763" s="217" t="s">
        <v>2088</v>
      </c>
      <c r="G1763" s="217" t="n">
        <v>26</v>
      </c>
      <c r="H1763" s="217" t="s">
        <v>2095</v>
      </c>
      <c r="I1763" s="215" t="n">
        <v>40</v>
      </c>
      <c r="J1763" s="217" t="s">
        <v>2649</v>
      </c>
      <c r="K1763" s="217" t="s">
        <v>2109</v>
      </c>
      <c r="L1763" s="217" t="s">
        <v>5318</v>
      </c>
      <c r="M1763" s="217" t="s">
        <v>2098</v>
      </c>
      <c r="N1763" s="217" t="s">
        <v>2063</v>
      </c>
    </row>
    <row r="1764" customFormat="false" ht="27" hidden="false" customHeight="false" outlineLevel="0" collapsed="false">
      <c r="A1764" s="210" t="s">
        <v>5322</v>
      </c>
      <c r="B1764" s="219" t="n">
        <v>30</v>
      </c>
      <c r="C1764" s="212" t="s">
        <v>3165</v>
      </c>
      <c r="D1764" s="212" t="s">
        <v>3166</v>
      </c>
      <c r="E1764" s="213" t="s">
        <v>2087</v>
      </c>
      <c r="F1764" s="212" t="s">
        <v>2088</v>
      </c>
      <c r="G1764" s="212" t="n">
        <v>30</v>
      </c>
      <c r="H1764" s="212" t="s">
        <v>3165</v>
      </c>
      <c r="I1764" s="215" t="s">
        <v>3169</v>
      </c>
      <c r="J1764" s="212" t="s">
        <v>3170</v>
      </c>
      <c r="K1764" s="212" t="s">
        <v>2109</v>
      </c>
      <c r="L1764" s="212" t="s">
        <v>5318</v>
      </c>
      <c r="M1764" s="212" t="s">
        <v>2098</v>
      </c>
      <c r="N1764" s="212" t="s">
        <v>2063</v>
      </c>
    </row>
    <row r="1765" customFormat="false" ht="27" hidden="false" customHeight="false" outlineLevel="0" collapsed="false">
      <c r="A1765" s="216" t="s">
        <v>5323</v>
      </c>
      <c r="B1765" s="219" t="n">
        <v>35</v>
      </c>
      <c r="C1765" s="217" t="s">
        <v>4236</v>
      </c>
      <c r="D1765" s="217" t="s">
        <v>4237</v>
      </c>
      <c r="E1765" s="213" t="s">
        <v>2087</v>
      </c>
      <c r="F1765" s="217" t="s">
        <v>2088</v>
      </c>
      <c r="G1765" s="217" t="n">
        <v>35</v>
      </c>
      <c r="H1765" s="217" t="s">
        <v>4236</v>
      </c>
      <c r="I1765" s="215" t="s">
        <v>4240</v>
      </c>
      <c r="J1765" s="217" t="s">
        <v>4241</v>
      </c>
      <c r="K1765" s="217" t="s">
        <v>2109</v>
      </c>
      <c r="L1765" s="217" t="s">
        <v>5318</v>
      </c>
      <c r="M1765" s="217" t="s">
        <v>2098</v>
      </c>
      <c r="N1765" s="217" t="s">
        <v>2063</v>
      </c>
    </row>
    <row r="1766" customFormat="false" ht="27" hidden="false" customHeight="false" outlineLevel="0" collapsed="false">
      <c r="A1766" s="210" t="s">
        <v>5324</v>
      </c>
      <c r="B1766" s="219" t="n">
        <v>20</v>
      </c>
      <c r="C1766" s="212" t="s">
        <v>2633</v>
      </c>
      <c r="D1766" s="212" t="s">
        <v>2634</v>
      </c>
      <c r="E1766" s="213" t="s">
        <v>2087</v>
      </c>
      <c r="F1766" s="212" t="s">
        <v>2088</v>
      </c>
      <c r="G1766" s="212" t="n">
        <v>20</v>
      </c>
      <c r="H1766" s="212" t="s">
        <v>2633</v>
      </c>
      <c r="I1766" s="221" t="n">
        <v>40420</v>
      </c>
      <c r="J1766" s="212" t="s">
        <v>2635</v>
      </c>
      <c r="K1766" s="212" t="s">
        <v>2109</v>
      </c>
      <c r="L1766" s="212" t="s">
        <v>5318</v>
      </c>
      <c r="M1766" s="212" t="s">
        <v>2098</v>
      </c>
      <c r="N1766" s="212" t="s">
        <v>2063</v>
      </c>
    </row>
    <row r="1767" customFormat="false" ht="27" hidden="false" customHeight="false" outlineLevel="0" collapsed="false">
      <c r="A1767" s="216" t="s">
        <v>5325</v>
      </c>
      <c r="B1767" s="219" t="n">
        <v>71</v>
      </c>
      <c r="C1767" s="217" t="s">
        <v>2477</v>
      </c>
      <c r="D1767" s="217" t="s">
        <v>2478</v>
      </c>
      <c r="E1767" s="213" t="s">
        <v>2087</v>
      </c>
      <c r="F1767" s="217" t="s">
        <v>2088</v>
      </c>
      <c r="G1767" s="217" t="n">
        <v>71</v>
      </c>
      <c r="H1767" s="217" t="s">
        <v>2477</v>
      </c>
      <c r="I1767" s="215" t="n">
        <v>109</v>
      </c>
      <c r="J1767" s="217" t="n">
        <v>129</v>
      </c>
      <c r="K1767" s="217" t="s">
        <v>2109</v>
      </c>
      <c r="L1767" s="217" t="s">
        <v>5318</v>
      </c>
      <c r="M1767" s="217" t="s">
        <v>2098</v>
      </c>
      <c r="N1767" s="217" t="s">
        <v>2063</v>
      </c>
    </row>
    <row r="1768" customFormat="false" ht="27" hidden="false" customHeight="false" outlineLevel="0" collapsed="false">
      <c r="A1768" s="210" t="s">
        <v>5326</v>
      </c>
      <c r="B1768" s="219" t="n">
        <v>71</v>
      </c>
      <c r="C1768" s="212" t="s">
        <v>2477</v>
      </c>
      <c r="D1768" s="212" t="s">
        <v>2478</v>
      </c>
      <c r="E1768" s="213" t="s">
        <v>2087</v>
      </c>
      <c r="F1768" s="212" t="s">
        <v>2088</v>
      </c>
      <c r="G1768" s="212" t="n">
        <v>71</v>
      </c>
      <c r="H1768" s="212" t="s">
        <v>2477</v>
      </c>
      <c r="I1768" s="215" t="n">
        <v>109</v>
      </c>
      <c r="J1768" s="212" t="n">
        <v>129</v>
      </c>
      <c r="K1768" s="212" t="s">
        <v>2109</v>
      </c>
      <c r="L1768" s="212" t="s">
        <v>5318</v>
      </c>
      <c r="M1768" s="212" t="s">
        <v>2098</v>
      </c>
      <c r="N1768" s="212" t="s">
        <v>2063</v>
      </c>
    </row>
    <row r="1769" customFormat="false" ht="27" hidden="false" customHeight="false" outlineLevel="0" collapsed="false">
      <c r="A1769" s="216" t="s">
        <v>5327</v>
      </c>
      <c r="B1769" s="219" t="n">
        <v>71</v>
      </c>
      <c r="C1769" s="217" t="s">
        <v>2477</v>
      </c>
      <c r="D1769" s="217" t="s">
        <v>2478</v>
      </c>
      <c r="E1769" s="213" t="s">
        <v>2087</v>
      </c>
      <c r="F1769" s="217" t="s">
        <v>2088</v>
      </c>
      <c r="G1769" s="217" t="n">
        <v>71</v>
      </c>
      <c r="H1769" s="217" t="s">
        <v>2477</v>
      </c>
      <c r="I1769" s="215" t="n">
        <v>109</v>
      </c>
      <c r="J1769" s="217" t="n">
        <v>129</v>
      </c>
      <c r="K1769" s="217" t="s">
        <v>2109</v>
      </c>
      <c r="L1769" s="217" t="s">
        <v>5318</v>
      </c>
      <c r="M1769" s="217" t="s">
        <v>2098</v>
      </c>
      <c r="N1769" s="217" t="s">
        <v>2063</v>
      </c>
    </row>
    <row r="1770" customFormat="false" ht="27" hidden="false" customHeight="false" outlineLevel="0" collapsed="false">
      <c r="A1770" s="210" t="s">
        <v>5328</v>
      </c>
      <c r="B1770" s="219" t="n">
        <v>95</v>
      </c>
      <c r="C1770" s="212" t="s">
        <v>4273</v>
      </c>
      <c r="D1770" s="212" t="s">
        <v>4274</v>
      </c>
      <c r="E1770" s="213" t="s">
        <v>2087</v>
      </c>
      <c r="F1770" s="212" t="s">
        <v>2088</v>
      </c>
      <c r="G1770" s="212" t="n">
        <v>95</v>
      </c>
      <c r="H1770" s="212" t="s">
        <v>4273</v>
      </c>
      <c r="I1770" s="215" t="n">
        <v>146</v>
      </c>
      <c r="J1770" s="212" t="n">
        <v>173</v>
      </c>
      <c r="K1770" s="212" t="s">
        <v>2109</v>
      </c>
      <c r="L1770" s="212" t="s">
        <v>5318</v>
      </c>
      <c r="M1770" s="212" t="s">
        <v>2098</v>
      </c>
      <c r="N1770" s="212" t="s">
        <v>2063</v>
      </c>
    </row>
    <row r="1771" customFormat="false" ht="27" hidden="false" customHeight="false" outlineLevel="0" collapsed="false">
      <c r="A1771" s="216" t="s">
        <v>5329</v>
      </c>
      <c r="B1771" s="219" t="n">
        <v>95</v>
      </c>
      <c r="C1771" s="217" t="s">
        <v>4273</v>
      </c>
      <c r="D1771" s="217" t="s">
        <v>4274</v>
      </c>
      <c r="E1771" s="213" t="s">
        <v>2087</v>
      </c>
      <c r="F1771" s="217" t="s">
        <v>2088</v>
      </c>
      <c r="G1771" s="217" t="n">
        <v>95</v>
      </c>
      <c r="H1771" s="217" t="s">
        <v>4273</v>
      </c>
      <c r="I1771" s="215" t="n">
        <v>146</v>
      </c>
      <c r="J1771" s="217" t="n">
        <v>173</v>
      </c>
      <c r="K1771" s="217" t="s">
        <v>2109</v>
      </c>
      <c r="L1771" s="217" t="s">
        <v>5318</v>
      </c>
      <c r="M1771" s="217" t="s">
        <v>2098</v>
      </c>
      <c r="N1771" s="217" t="s">
        <v>2063</v>
      </c>
    </row>
    <row r="1772" customFormat="false" ht="27" hidden="false" customHeight="false" outlineLevel="0" collapsed="false">
      <c r="A1772" s="210" t="s">
        <v>5330</v>
      </c>
      <c r="B1772" s="219" t="n">
        <v>95</v>
      </c>
      <c r="C1772" s="212" t="s">
        <v>4273</v>
      </c>
      <c r="D1772" s="212" t="s">
        <v>4274</v>
      </c>
      <c r="E1772" s="213" t="s">
        <v>2087</v>
      </c>
      <c r="F1772" s="212" t="s">
        <v>2088</v>
      </c>
      <c r="G1772" s="212" t="n">
        <v>95</v>
      </c>
      <c r="H1772" s="212" t="s">
        <v>4273</v>
      </c>
      <c r="I1772" s="215" t="n">
        <v>146</v>
      </c>
      <c r="J1772" s="212" t="n">
        <v>173</v>
      </c>
      <c r="K1772" s="212" t="s">
        <v>2109</v>
      </c>
      <c r="L1772" s="212" t="s">
        <v>5318</v>
      </c>
      <c r="M1772" s="212" t="s">
        <v>2098</v>
      </c>
      <c r="N1772" s="212" t="s">
        <v>2063</v>
      </c>
    </row>
    <row r="1773" customFormat="false" ht="27" hidden="false" customHeight="false" outlineLevel="0" collapsed="false">
      <c r="A1773" s="216" t="s">
        <v>5331</v>
      </c>
      <c r="B1773" s="219" t="n">
        <v>114</v>
      </c>
      <c r="C1773" s="217" t="n">
        <v>1198</v>
      </c>
      <c r="D1773" s="217" t="s">
        <v>5332</v>
      </c>
      <c r="E1773" s="213" t="n">
        <v>55</v>
      </c>
      <c r="F1773" s="224" t="n">
        <v>28915</v>
      </c>
      <c r="G1773" s="217" t="s">
        <v>4491</v>
      </c>
      <c r="H1773" s="217" t="n">
        <v>1065</v>
      </c>
      <c r="I1773" s="215" t="n">
        <v>175</v>
      </c>
      <c r="J1773" s="217" t="n">
        <v>208</v>
      </c>
      <c r="K1773" s="217" t="s">
        <v>2109</v>
      </c>
      <c r="L1773" s="217" t="s">
        <v>5318</v>
      </c>
      <c r="M1773" s="217" t="s">
        <v>2098</v>
      </c>
      <c r="N1773" s="217" t="s">
        <v>2063</v>
      </c>
    </row>
    <row r="1774" customFormat="false" ht="27" hidden="false" customHeight="false" outlineLevel="0" collapsed="false">
      <c r="A1774" s="210" t="s">
        <v>5333</v>
      </c>
      <c r="B1774" s="219" t="n">
        <v>114</v>
      </c>
      <c r="C1774" s="212" t="n">
        <v>1198</v>
      </c>
      <c r="D1774" s="212" t="s">
        <v>5332</v>
      </c>
      <c r="E1774" s="213" t="n">
        <v>55</v>
      </c>
      <c r="F1774" s="223" t="n">
        <v>28915</v>
      </c>
      <c r="G1774" s="212" t="s">
        <v>4491</v>
      </c>
      <c r="H1774" s="212" t="n">
        <v>1065</v>
      </c>
      <c r="I1774" s="215" t="n">
        <v>175</v>
      </c>
      <c r="J1774" s="212" t="n">
        <v>208</v>
      </c>
      <c r="K1774" s="212" t="s">
        <v>2109</v>
      </c>
      <c r="L1774" s="212" t="s">
        <v>5318</v>
      </c>
      <c r="M1774" s="212" t="s">
        <v>2098</v>
      </c>
      <c r="N1774" s="212" t="s">
        <v>2063</v>
      </c>
    </row>
    <row r="1775" customFormat="false" ht="27" hidden="false" customHeight="false" outlineLevel="0" collapsed="false">
      <c r="A1775" s="216" t="s">
        <v>5334</v>
      </c>
      <c r="B1775" s="219" t="n">
        <v>114</v>
      </c>
      <c r="C1775" s="217" t="n">
        <v>1198</v>
      </c>
      <c r="D1775" s="217" t="s">
        <v>5332</v>
      </c>
      <c r="E1775" s="213" t="n">
        <v>55</v>
      </c>
      <c r="F1775" s="224" t="n">
        <v>28915</v>
      </c>
      <c r="G1775" s="217" t="s">
        <v>4491</v>
      </c>
      <c r="H1775" s="217" t="n">
        <v>1065</v>
      </c>
      <c r="I1775" s="215" t="n">
        <v>175</v>
      </c>
      <c r="J1775" s="217" t="n">
        <v>208</v>
      </c>
      <c r="K1775" s="217" t="s">
        <v>2109</v>
      </c>
      <c r="L1775" s="217" t="s">
        <v>5318</v>
      </c>
      <c r="M1775" s="217" t="s">
        <v>2098</v>
      </c>
      <c r="N1775" s="217" t="s">
        <v>2063</v>
      </c>
    </row>
    <row r="1776" customFormat="false" ht="27" hidden="false" customHeight="false" outlineLevel="0" collapsed="false">
      <c r="A1776" s="210" t="s">
        <v>5335</v>
      </c>
      <c r="B1776" s="219" t="n">
        <v>24</v>
      </c>
      <c r="C1776" s="212" t="s">
        <v>2879</v>
      </c>
      <c r="D1776" s="212" t="s">
        <v>2880</v>
      </c>
      <c r="E1776" s="213" t="s">
        <v>2087</v>
      </c>
      <c r="F1776" s="212" t="s">
        <v>2088</v>
      </c>
      <c r="G1776" s="212" t="n">
        <v>24</v>
      </c>
      <c r="H1776" s="212" t="s">
        <v>2879</v>
      </c>
      <c r="I1776" s="215" t="s">
        <v>2883</v>
      </c>
      <c r="J1776" s="212" t="s">
        <v>2884</v>
      </c>
      <c r="K1776" s="212" t="s">
        <v>2063</v>
      </c>
      <c r="L1776" s="212" t="s">
        <v>5318</v>
      </c>
      <c r="M1776" s="212" t="s">
        <v>2098</v>
      </c>
      <c r="N1776" s="212" t="s">
        <v>2063</v>
      </c>
    </row>
    <row r="1777" customFormat="false" ht="27" hidden="false" customHeight="false" outlineLevel="0" collapsed="false">
      <c r="A1777" s="216" t="s">
        <v>5336</v>
      </c>
      <c r="B1777" s="219" t="n">
        <v>52</v>
      </c>
      <c r="C1777" s="217" t="s">
        <v>4135</v>
      </c>
      <c r="D1777" s="217" t="s">
        <v>4136</v>
      </c>
      <c r="E1777" s="213" t="s">
        <v>2087</v>
      </c>
      <c r="F1777" s="217" t="s">
        <v>2088</v>
      </c>
      <c r="G1777" s="217" t="n">
        <v>52</v>
      </c>
      <c r="H1777" s="217" t="s">
        <v>4135</v>
      </c>
      <c r="I1777" s="215" t="n">
        <v>80</v>
      </c>
      <c r="J1777" s="217" t="n">
        <v>95</v>
      </c>
      <c r="K1777" s="217" t="s">
        <v>2063</v>
      </c>
      <c r="L1777" s="217" t="s">
        <v>5318</v>
      </c>
      <c r="M1777" s="217" t="s">
        <v>2098</v>
      </c>
      <c r="N1777" s="217" t="s">
        <v>2063</v>
      </c>
    </row>
    <row r="1778" customFormat="false" ht="27" hidden="false" customHeight="false" outlineLevel="0" collapsed="false">
      <c r="A1778" s="210" t="s">
        <v>5337</v>
      </c>
      <c r="B1778" s="219" t="n">
        <v>21</v>
      </c>
      <c r="C1778" s="212" t="s">
        <v>2653</v>
      </c>
      <c r="D1778" s="212" t="s">
        <v>2654</v>
      </c>
      <c r="E1778" s="213" t="s">
        <v>2087</v>
      </c>
      <c r="F1778" s="212" t="s">
        <v>2088</v>
      </c>
      <c r="G1778" s="212" t="n">
        <v>21</v>
      </c>
      <c r="H1778" s="212" t="s">
        <v>2653</v>
      </c>
      <c r="I1778" s="215" t="s">
        <v>2655</v>
      </c>
      <c r="J1778" s="212" t="s">
        <v>2656</v>
      </c>
      <c r="K1778" s="212" t="s">
        <v>2109</v>
      </c>
      <c r="L1778" s="212" t="s">
        <v>5318</v>
      </c>
      <c r="M1778" s="212" t="s">
        <v>2098</v>
      </c>
      <c r="N1778" s="212" t="s">
        <v>2063</v>
      </c>
    </row>
    <row r="1779" customFormat="false" ht="27" hidden="false" customHeight="false" outlineLevel="0" collapsed="false">
      <c r="A1779" s="216" t="s">
        <v>5338</v>
      </c>
      <c r="B1779" s="219" t="n">
        <v>52</v>
      </c>
      <c r="C1779" s="217" t="s">
        <v>4135</v>
      </c>
      <c r="D1779" s="217" t="s">
        <v>4136</v>
      </c>
      <c r="E1779" s="213" t="s">
        <v>2087</v>
      </c>
      <c r="F1779" s="217" t="s">
        <v>2088</v>
      </c>
      <c r="G1779" s="217" t="n">
        <v>52</v>
      </c>
      <c r="H1779" s="217" t="s">
        <v>4135</v>
      </c>
      <c r="I1779" s="215" t="n">
        <v>80</v>
      </c>
      <c r="J1779" s="217" t="n">
        <v>95</v>
      </c>
      <c r="K1779" s="217" t="s">
        <v>2109</v>
      </c>
      <c r="L1779" s="217" t="s">
        <v>5318</v>
      </c>
      <c r="M1779" s="217" t="s">
        <v>2098</v>
      </c>
      <c r="N1779" s="217" t="s">
        <v>2063</v>
      </c>
    </row>
    <row r="1780" customFormat="false" ht="27" hidden="false" customHeight="false" outlineLevel="0" collapsed="false">
      <c r="A1780" s="210" t="s">
        <v>5339</v>
      </c>
      <c r="B1780" s="219" t="n">
        <v>63</v>
      </c>
      <c r="C1780" s="212" t="s">
        <v>5340</v>
      </c>
      <c r="D1780" s="212" t="s">
        <v>5341</v>
      </c>
      <c r="E1780" s="213" t="s">
        <v>2087</v>
      </c>
      <c r="F1780" s="212" t="s">
        <v>2088</v>
      </c>
      <c r="G1780" s="212" t="n">
        <v>63</v>
      </c>
      <c r="H1780" s="212" t="s">
        <v>5340</v>
      </c>
      <c r="I1780" s="215" t="s">
        <v>5342</v>
      </c>
      <c r="J1780" s="212" t="n">
        <v>115</v>
      </c>
      <c r="K1780" s="212" t="s">
        <v>2109</v>
      </c>
      <c r="L1780" s="212" t="s">
        <v>5318</v>
      </c>
      <c r="M1780" s="212" t="s">
        <v>2098</v>
      </c>
      <c r="N1780" s="212" t="s">
        <v>2063</v>
      </c>
    </row>
    <row r="1781" customFormat="false" ht="27" hidden="false" customHeight="false" outlineLevel="0" collapsed="false">
      <c r="A1781" s="216" t="s">
        <v>5343</v>
      </c>
      <c r="B1781" s="219" t="n">
        <v>104</v>
      </c>
      <c r="C1781" s="217" t="n">
        <v>1093</v>
      </c>
      <c r="D1781" s="217" t="s">
        <v>5344</v>
      </c>
      <c r="E1781" s="213" t="s">
        <v>2087</v>
      </c>
      <c r="F1781" s="217" t="s">
        <v>2088</v>
      </c>
      <c r="G1781" s="217" t="n">
        <v>104</v>
      </c>
      <c r="H1781" s="217" t="n">
        <v>1093</v>
      </c>
      <c r="I1781" s="215" t="n">
        <v>160</v>
      </c>
      <c r="J1781" s="217" t="n">
        <v>190</v>
      </c>
      <c r="K1781" s="217" t="s">
        <v>2109</v>
      </c>
      <c r="L1781" s="217" t="s">
        <v>5318</v>
      </c>
      <c r="M1781" s="217" t="s">
        <v>2098</v>
      </c>
      <c r="N1781" s="217" t="s">
        <v>2063</v>
      </c>
    </row>
    <row r="1782" customFormat="false" ht="27" hidden="false" customHeight="false" outlineLevel="0" collapsed="false">
      <c r="A1782" s="210" t="s">
        <v>5343</v>
      </c>
      <c r="B1782" s="219" t="n">
        <v>114</v>
      </c>
      <c r="C1782" s="212" t="n">
        <v>1198</v>
      </c>
      <c r="D1782" s="212" t="s">
        <v>5332</v>
      </c>
      <c r="E1782" s="213" t="n">
        <v>55</v>
      </c>
      <c r="F1782" s="223" t="n">
        <v>28915</v>
      </c>
      <c r="G1782" s="212" t="s">
        <v>4491</v>
      </c>
      <c r="H1782" s="212" t="n">
        <v>1065</v>
      </c>
      <c r="I1782" s="215" t="n">
        <v>175</v>
      </c>
      <c r="J1782" s="212" t="n">
        <v>208</v>
      </c>
      <c r="K1782" s="212" t="s">
        <v>2109</v>
      </c>
      <c r="L1782" s="212" t="s">
        <v>5318</v>
      </c>
      <c r="M1782" s="212" t="s">
        <v>2098</v>
      </c>
      <c r="N1782" s="212" t="s">
        <v>2063</v>
      </c>
    </row>
    <row r="1783" customFormat="false" ht="27" hidden="false" customHeight="false" outlineLevel="0" collapsed="false">
      <c r="A1783" s="216" t="s">
        <v>5345</v>
      </c>
      <c r="B1783" s="219" t="n">
        <v>152</v>
      </c>
      <c r="C1783" s="217" t="n">
        <v>1597</v>
      </c>
      <c r="D1783" s="217" t="n">
        <v>1149</v>
      </c>
      <c r="E1783" s="213" t="s">
        <v>2087</v>
      </c>
      <c r="F1783" s="217" t="s">
        <v>2088</v>
      </c>
      <c r="G1783" s="217" t="n">
        <v>152</v>
      </c>
      <c r="H1783" s="217" t="n">
        <v>1597</v>
      </c>
      <c r="I1783" s="215" t="n">
        <v>233</v>
      </c>
      <c r="J1783" s="217" t="n">
        <v>277</v>
      </c>
      <c r="K1783" s="217" t="s">
        <v>2109</v>
      </c>
      <c r="L1783" s="217" t="s">
        <v>5346</v>
      </c>
      <c r="M1783" s="217" t="s">
        <v>2098</v>
      </c>
      <c r="N1783" s="217" t="s">
        <v>2063</v>
      </c>
    </row>
    <row r="1784" customFormat="false" ht="14.25" hidden="false" customHeight="false" outlineLevel="0" collapsed="false">
      <c r="A1784" s="210" t="s">
        <v>5347</v>
      </c>
      <c r="B1784" s="219" t="n">
        <v>19</v>
      </c>
      <c r="C1784" s="212" t="s">
        <v>2292</v>
      </c>
      <c r="D1784" s="212" t="s">
        <v>2293</v>
      </c>
      <c r="E1784" s="213" t="s">
        <v>2087</v>
      </c>
      <c r="F1784" s="212" t="s">
        <v>2088</v>
      </c>
      <c r="G1784" s="212" t="n">
        <v>19</v>
      </c>
      <c r="H1784" s="212" t="s">
        <v>2292</v>
      </c>
      <c r="I1784" s="215" t="s">
        <v>2294</v>
      </c>
      <c r="J1784" s="212" t="s">
        <v>2295</v>
      </c>
      <c r="K1784" s="212" t="s">
        <v>2109</v>
      </c>
      <c r="L1784" s="212" t="s">
        <v>4740</v>
      </c>
      <c r="M1784" s="212" t="s">
        <v>2119</v>
      </c>
      <c r="N1784" s="212" t="s">
        <v>2063</v>
      </c>
    </row>
    <row r="1785" customFormat="false" ht="14.25" hidden="false" customHeight="false" outlineLevel="0" collapsed="false">
      <c r="A1785" s="216" t="s">
        <v>5348</v>
      </c>
      <c r="B1785" s="219" t="n">
        <v>19</v>
      </c>
      <c r="C1785" s="217" t="s">
        <v>2292</v>
      </c>
      <c r="D1785" s="217" t="s">
        <v>2293</v>
      </c>
      <c r="E1785" s="213" t="s">
        <v>2087</v>
      </c>
      <c r="F1785" s="217" t="s">
        <v>2088</v>
      </c>
      <c r="G1785" s="217" t="n">
        <v>19</v>
      </c>
      <c r="H1785" s="217" t="s">
        <v>2292</v>
      </c>
      <c r="I1785" s="215" t="s">
        <v>2294</v>
      </c>
      <c r="J1785" s="217" t="s">
        <v>2295</v>
      </c>
      <c r="K1785" s="217" t="s">
        <v>2063</v>
      </c>
      <c r="L1785" s="217" t="s">
        <v>4740</v>
      </c>
      <c r="M1785" s="217" t="s">
        <v>2119</v>
      </c>
      <c r="N1785" s="217" t="s">
        <v>2063</v>
      </c>
    </row>
    <row r="1786" customFormat="false" ht="14.25" hidden="false" customHeight="false" outlineLevel="0" collapsed="false">
      <c r="A1786" s="210" t="s">
        <v>5349</v>
      </c>
      <c r="B1786" s="219" t="n">
        <v>23</v>
      </c>
      <c r="C1786" s="212" t="s">
        <v>4412</v>
      </c>
      <c r="D1786" s="212" t="s">
        <v>3407</v>
      </c>
      <c r="E1786" s="213" t="s">
        <v>2087</v>
      </c>
      <c r="F1786" s="212" t="s">
        <v>2088</v>
      </c>
      <c r="G1786" s="212" t="n">
        <v>23</v>
      </c>
      <c r="H1786" s="212" t="s">
        <v>4412</v>
      </c>
      <c r="I1786" s="215" t="s">
        <v>3440</v>
      </c>
      <c r="J1786" s="212" t="n">
        <v>42</v>
      </c>
      <c r="K1786" s="212" t="s">
        <v>2063</v>
      </c>
      <c r="L1786" s="212" t="s">
        <v>4740</v>
      </c>
      <c r="M1786" s="212" t="s">
        <v>2119</v>
      </c>
      <c r="N1786" s="212" t="s">
        <v>2063</v>
      </c>
    </row>
    <row r="1787" customFormat="false" ht="14.25" hidden="false" customHeight="false" outlineLevel="0" collapsed="false">
      <c r="A1787" s="216" t="s">
        <v>5349</v>
      </c>
      <c r="B1787" s="219" t="n">
        <v>30</v>
      </c>
      <c r="C1787" s="217" t="s">
        <v>3165</v>
      </c>
      <c r="D1787" s="217" t="s">
        <v>3166</v>
      </c>
      <c r="E1787" s="213" t="s">
        <v>2087</v>
      </c>
      <c r="F1787" s="217" t="s">
        <v>2088</v>
      </c>
      <c r="G1787" s="217" t="n">
        <v>30</v>
      </c>
      <c r="H1787" s="217" t="s">
        <v>3165</v>
      </c>
      <c r="I1787" s="215" t="s">
        <v>3169</v>
      </c>
      <c r="J1787" s="217" t="s">
        <v>3170</v>
      </c>
      <c r="K1787" s="217" t="s">
        <v>2063</v>
      </c>
      <c r="L1787" s="217" t="s">
        <v>4740</v>
      </c>
      <c r="M1787" s="217" t="s">
        <v>2119</v>
      </c>
      <c r="N1787" s="217" t="s">
        <v>2063</v>
      </c>
    </row>
    <row r="1788" customFormat="false" ht="14.25" hidden="false" customHeight="false" outlineLevel="0" collapsed="false">
      <c r="A1788" s="210" t="s">
        <v>5350</v>
      </c>
      <c r="B1788" s="219" t="n">
        <v>30</v>
      </c>
      <c r="C1788" s="212" t="s">
        <v>3165</v>
      </c>
      <c r="D1788" s="212" t="s">
        <v>3166</v>
      </c>
      <c r="E1788" s="213" t="s">
        <v>2087</v>
      </c>
      <c r="F1788" s="212" t="s">
        <v>2088</v>
      </c>
      <c r="G1788" s="212" t="n">
        <v>30</v>
      </c>
      <c r="H1788" s="212" t="s">
        <v>3165</v>
      </c>
      <c r="I1788" s="215" t="s">
        <v>3169</v>
      </c>
      <c r="J1788" s="212" t="s">
        <v>3170</v>
      </c>
      <c r="K1788" s="212" t="s">
        <v>2063</v>
      </c>
      <c r="L1788" s="212" t="s">
        <v>4740</v>
      </c>
      <c r="M1788" s="212" t="s">
        <v>2119</v>
      </c>
      <c r="N1788" s="212" t="s">
        <v>2063</v>
      </c>
    </row>
    <row r="1789" customFormat="false" ht="14.25" hidden="false" customHeight="false" outlineLevel="0" collapsed="false">
      <c r="A1789" s="216" t="s">
        <v>5351</v>
      </c>
      <c r="B1789" s="219" t="n">
        <v>35</v>
      </c>
      <c r="C1789" s="217" t="s">
        <v>4236</v>
      </c>
      <c r="D1789" s="217" t="s">
        <v>4237</v>
      </c>
      <c r="E1789" s="213" t="s">
        <v>2087</v>
      </c>
      <c r="F1789" s="217" t="s">
        <v>2088</v>
      </c>
      <c r="G1789" s="217" t="n">
        <v>35</v>
      </c>
      <c r="H1789" s="217" t="s">
        <v>4236</v>
      </c>
      <c r="I1789" s="215" t="s">
        <v>4240</v>
      </c>
      <c r="J1789" s="217" t="s">
        <v>4241</v>
      </c>
      <c r="K1789" s="217" t="s">
        <v>2063</v>
      </c>
      <c r="L1789" s="217" t="s">
        <v>4740</v>
      </c>
      <c r="M1789" s="217" t="s">
        <v>2119</v>
      </c>
      <c r="N1789" s="217" t="s">
        <v>2063</v>
      </c>
    </row>
    <row r="1790" customFormat="false" ht="27" hidden="false" customHeight="true" outlineLevel="0" collapsed="false">
      <c r="A1790" s="204"/>
      <c r="B1790" s="205" t="s">
        <v>2070</v>
      </c>
      <c r="C1790" s="205"/>
      <c r="D1790" s="205"/>
      <c r="E1790" s="205" t="s">
        <v>2071</v>
      </c>
      <c r="F1790" s="205"/>
      <c r="G1790" s="205" t="s">
        <v>2072</v>
      </c>
      <c r="H1790" s="205"/>
      <c r="I1790" s="205" t="s">
        <v>2073</v>
      </c>
      <c r="J1790" s="205"/>
      <c r="K1790" s="204"/>
      <c r="L1790" s="205" t="s">
        <v>4301</v>
      </c>
      <c r="M1790" s="204"/>
      <c r="N1790" s="220" t="s">
        <v>5352</v>
      </c>
    </row>
    <row r="1791" customFormat="false" ht="13.5" hidden="false" customHeight="true" outlineLevel="0" collapsed="false">
      <c r="A1791" s="205" t="s">
        <v>2074</v>
      </c>
      <c r="B1791" s="205" t="s">
        <v>8</v>
      </c>
      <c r="C1791" s="205" t="s">
        <v>7</v>
      </c>
      <c r="D1791" s="205" t="s">
        <v>4074</v>
      </c>
      <c r="E1791" s="205" t="s">
        <v>2077</v>
      </c>
      <c r="F1791" s="205" t="s">
        <v>2078</v>
      </c>
      <c r="G1791" s="205" t="s">
        <v>8</v>
      </c>
      <c r="H1791" s="205" t="s">
        <v>7</v>
      </c>
      <c r="I1791" s="207" t="n">
        <v>0.8</v>
      </c>
      <c r="J1791" s="207" t="n">
        <v>0.95</v>
      </c>
      <c r="K1791" s="205" t="s">
        <v>2079</v>
      </c>
      <c r="L1791" s="205" t="s">
        <v>4302</v>
      </c>
      <c r="M1791" s="208" t="s">
        <v>2080</v>
      </c>
      <c r="N1791" s="205" t="s">
        <v>2081</v>
      </c>
    </row>
    <row r="1792" customFormat="false" ht="13.5" hidden="false" customHeight="false" outlineLevel="0" collapsed="false">
      <c r="A1792" s="205"/>
      <c r="B1792" s="205"/>
      <c r="C1792" s="205"/>
      <c r="D1792" s="205"/>
      <c r="E1792" s="205"/>
      <c r="F1792" s="205"/>
      <c r="G1792" s="205"/>
      <c r="H1792" s="205"/>
      <c r="I1792" s="207"/>
      <c r="J1792" s="207"/>
      <c r="K1792" s="205"/>
      <c r="L1792" s="205"/>
      <c r="M1792" s="209" t="s">
        <v>2083</v>
      </c>
      <c r="N1792" s="205"/>
    </row>
    <row r="1793" customFormat="false" ht="14.25" hidden="false" customHeight="false" outlineLevel="0" collapsed="false">
      <c r="A1793" s="210" t="s">
        <v>5353</v>
      </c>
      <c r="B1793" s="219" t="n">
        <v>20</v>
      </c>
      <c r="C1793" s="212" t="s">
        <v>2633</v>
      </c>
      <c r="D1793" s="212" t="s">
        <v>2634</v>
      </c>
      <c r="E1793" s="213" t="s">
        <v>2087</v>
      </c>
      <c r="F1793" s="212" t="s">
        <v>2088</v>
      </c>
      <c r="G1793" s="212" t="n">
        <v>20</v>
      </c>
      <c r="H1793" s="212" t="s">
        <v>2633</v>
      </c>
      <c r="I1793" s="221" t="n">
        <v>40420</v>
      </c>
      <c r="J1793" s="212" t="s">
        <v>2635</v>
      </c>
      <c r="K1793" s="212" t="s">
        <v>2063</v>
      </c>
      <c r="L1793" s="212" t="s">
        <v>4740</v>
      </c>
      <c r="M1793" s="212" t="s">
        <v>2119</v>
      </c>
      <c r="N1793" s="212" t="s">
        <v>2063</v>
      </c>
    </row>
    <row r="1794" customFormat="false" ht="14.25" hidden="false" customHeight="false" outlineLevel="0" collapsed="false">
      <c r="A1794" s="216" t="s">
        <v>5354</v>
      </c>
      <c r="B1794" s="219" t="n">
        <v>21</v>
      </c>
      <c r="C1794" s="217" t="s">
        <v>2653</v>
      </c>
      <c r="D1794" s="217" t="s">
        <v>2654</v>
      </c>
      <c r="E1794" s="213" t="s">
        <v>2087</v>
      </c>
      <c r="F1794" s="217" t="s">
        <v>2088</v>
      </c>
      <c r="G1794" s="217" t="n">
        <v>21</v>
      </c>
      <c r="H1794" s="217" t="s">
        <v>2653</v>
      </c>
      <c r="I1794" s="215" t="s">
        <v>2655</v>
      </c>
      <c r="J1794" s="217" t="s">
        <v>2656</v>
      </c>
      <c r="K1794" s="217" t="s">
        <v>2063</v>
      </c>
      <c r="L1794" s="217" t="s">
        <v>4740</v>
      </c>
      <c r="M1794" s="217" t="s">
        <v>2119</v>
      </c>
      <c r="N1794" s="217" t="s">
        <v>2063</v>
      </c>
    </row>
    <row r="1795" customFormat="false" ht="14.25" hidden="false" customHeight="false" outlineLevel="0" collapsed="false">
      <c r="A1795" s="210" t="s">
        <v>5355</v>
      </c>
      <c r="B1795" s="219" t="n">
        <v>26</v>
      </c>
      <c r="C1795" s="212" t="s">
        <v>2095</v>
      </c>
      <c r="D1795" s="212" t="s">
        <v>2648</v>
      </c>
      <c r="E1795" s="213" t="s">
        <v>2087</v>
      </c>
      <c r="F1795" s="212" t="s">
        <v>2088</v>
      </c>
      <c r="G1795" s="212" t="n">
        <v>26</v>
      </c>
      <c r="H1795" s="212" t="s">
        <v>2095</v>
      </c>
      <c r="I1795" s="215" t="n">
        <v>40</v>
      </c>
      <c r="J1795" s="212" t="s">
        <v>2649</v>
      </c>
      <c r="K1795" s="212" t="s">
        <v>2063</v>
      </c>
      <c r="L1795" s="212" t="s">
        <v>4740</v>
      </c>
      <c r="M1795" s="212" t="s">
        <v>2119</v>
      </c>
      <c r="N1795" s="212" t="s">
        <v>2063</v>
      </c>
    </row>
    <row r="1796" customFormat="false" ht="14.25" hidden="false" customHeight="false" outlineLevel="0" collapsed="false">
      <c r="A1796" s="216" t="s">
        <v>5356</v>
      </c>
      <c r="B1796" s="219" t="n">
        <v>35</v>
      </c>
      <c r="C1796" s="217" t="s">
        <v>4236</v>
      </c>
      <c r="D1796" s="217" t="s">
        <v>4237</v>
      </c>
      <c r="E1796" s="213" t="s">
        <v>2087</v>
      </c>
      <c r="F1796" s="217" t="s">
        <v>2088</v>
      </c>
      <c r="G1796" s="217" t="n">
        <v>35</v>
      </c>
      <c r="H1796" s="217" t="s">
        <v>4236</v>
      </c>
      <c r="I1796" s="215" t="s">
        <v>4240</v>
      </c>
      <c r="J1796" s="217" t="s">
        <v>4241</v>
      </c>
      <c r="K1796" s="217" t="s">
        <v>2063</v>
      </c>
      <c r="L1796" s="217" t="s">
        <v>4740</v>
      </c>
      <c r="M1796" s="217" t="s">
        <v>2119</v>
      </c>
      <c r="N1796" s="217" t="s">
        <v>2063</v>
      </c>
    </row>
    <row r="1797" customFormat="false" ht="14.25" hidden="false" customHeight="false" outlineLevel="0" collapsed="false">
      <c r="A1797" s="210" t="s">
        <v>5357</v>
      </c>
      <c r="B1797" s="219" t="n">
        <v>35</v>
      </c>
      <c r="C1797" s="212" t="s">
        <v>4236</v>
      </c>
      <c r="D1797" s="212" t="s">
        <v>4237</v>
      </c>
      <c r="E1797" s="213" t="s">
        <v>2087</v>
      </c>
      <c r="F1797" s="212" t="s">
        <v>2088</v>
      </c>
      <c r="G1797" s="212" t="n">
        <v>35</v>
      </c>
      <c r="H1797" s="212" t="s">
        <v>4236</v>
      </c>
      <c r="I1797" s="215" t="s">
        <v>4240</v>
      </c>
      <c r="J1797" s="212" t="s">
        <v>4241</v>
      </c>
      <c r="K1797" s="212" t="s">
        <v>2063</v>
      </c>
      <c r="L1797" s="212" t="s">
        <v>4740</v>
      </c>
      <c r="M1797" s="212" t="s">
        <v>2119</v>
      </c>
      <c r="N1797" s="212" t="s">
        <v>2063</v>
      </c>
    </row>
    <row r="1798" customFormat="false" ht="14.25" hidden="false" customHeight="false" outlineLevel="0" collapsed="false">
      <c r="A1798" s="216" t="s">
        <v>5358</v>
      </c>
      <c r="B1798" s="219" t="n">
        <v>42</v>
      </c>
      <c r="C1798" s="217" t="s">
        <v>2752</v>
      </c>
      <c r="D1798" s="217" t="s">
        <v>2753</v>
      </c>
      <c r="E1798" s="213" t="s">
        <v>2087</v>
      </c>
      <c r="F1798" s="217" t="s">
        <v>2088</v>
      </c>
      <c r="G1798" s="217" t="n">
        <v>42</v>
      </c>
      <c r="H1798" s="217" t="s">
        <v>2752</v>
      </c>
      <c r="I1798" s="215" t="s">
        <v>2756</v>
      </c>
      <c r="J1798" s="217" t="s">
        <v>2757</v>
      </c>
      <c r="K1798" s="217" t="s">
        <v>2063</v>
      </c>
      <c r="L1798" s="217" t="s">
        <v>4740</v>
      </c>
      <c r="M1798" s="217" t="s">
        <v>2119</v>
      </c>
      <c r="N1798" s="217" t="s">
        <v>2063</v>
      </c>
    </row>
    <row r="1799" customFormat="false" ht="14.25" hidden="false" customHeight="false" outlineLevel="0" collapsed="false">
      <c r="A1799" s="210" t="s">
        <v>5359</v>
      </c>
      <c r="B1799" s="219" t="n">
        <v>52</v>
      </c>
      <c r="C1799" s="212" t="s">
        <v>4135</v>
      </c>
      <c r="D1799" s="212" t="s">
        <v>4136</v>
      </c>
      <c r="E1799" s="213" t="s">
        <v>2087</v>
      </c>
      <c r="F1799" s="212" t="s">
        <v>2088</v>
      </c>
      <c r="G1799" s="212" t="n">
        <v>52</v>
      </c>
      <c r="H1799" s="212" t="s">
        <v>4135</v>
      </c>
      <c r="I1799" s="215" t="n">
        <v>80</v>
      </c>
      <c r="J1799" s="212" t="n">
        <v>95</v>
      </c>
      <c r="K1799" s="212" t="s">
        <v>2063</v>
      </c>
      <c r="L1799" s="212" t="s">
        <v>4740</v>
      </c>
      <c r="M1799" s="212" t="s">
        <v>2119</v>
      </c>
      <c r="N1799" s="212" t="s">
        <v>2063</v>
      </c>
    </row>
    <row r="1800" customFormat="false" ht="14.25" hidden="false" customHeight="false" outlineLevel="0" collapsed="false">
      <c r="A1800" s="216" t="s">
        <v>5359</v>
      </c>
      <c r="B1800" s="219" t="n">
        <v>52</v>
      </c>
      <c r="C1800" s="217" t="s">
        <v>4135</v>
      </c>
      <c r="D1800" s="217" t="s">
        <v>4136</v>
      </c>
      <c r="E1800" s="213" t="s">
        <v>2087</v>
      </c>
      <c r="F1800" s="217" t="s">
        <v>2088</v>
      </c>
      <c r="G1800" s="217" t="n">
        <v>52</v>
      </c>
      <c r="H1800" s="217" t="s">
        <v>4135</v>
      </c>
      <c r="I1800" s="215" t="n">
        <v>80</v>
      </c>
      <c r="J1800" s="217" t="n">
        <v>95</v>
      </c>
      <c r="K1800" s="217" t="s">
        <v>2063</v>
      </c>
      <c r="L1800" s="217" t="s">
        <v>4740</v>
      </c>
      <c r="M1800" s="217" t="s">
        <v>2119</v>
      </c>
      <c r="N1800" s="217" t="s">
        <v>2063</v>
      </c>
    </row>
    <row r="1801" customFormat="false" ht="14.25" hidden="false" customHeight="false" outlineLevel="0" collapsed="false">
      <c r="A1801" s="210" t="s">
        <v>5360</v>
      </c>
      <c r="B1801" s="219" t="n">
        <v>71</v>
      </c>
      <c r="C1801" s="212" t="s">
        <v>2477</v>
      </c>
      <c r="D1801" s="212" t="s">
        <v>2478</v>
      </c>
      <c r="E1801" s="213" t="s">
        <v>2087</v>
      </c>
      <c r="F1801" s="212" t="s">
        <v>2088</v>
      </c>
      <c r="G1801" s="212" t="n">
        <v>71</v>
      </c>
      <c r="H1801" s="212" t="s">
        <v>2477</v>
      </c>
      <c r="I1801" s="215" t="n">
        <v>109</v>
      </c>
      <c r="J1801" s="212" t="n">
        <v>129</v>
      </c>
      <c r="K1801" s="212" t="s">
        <v>2063</v>
      </c>
      <c r="L1801" s="212" t="s">
        <v>4740</v>
      </c>
      <c r="M1801" s="212" t="s">
        <v>2119</v>
      </c>
      <c r="N1801" s="212" t="s">
        <v>2063</v>
      </c>
    </row>
    <row r="1802" customFormat="false" ht="14.25" hidden="false" customHeight="false" outlineLevel="0" collapsed="false">
      <c r="A1802" s="216" t="s">
        <v>5361</v>
      </c>
      <c r="B1802" s="219" t="n">
        <v>71</v>
      </c>
      <c r="C1802" s="217" t="s">
        <v>2477</v>
      </c>
      <c r="D1802" s="217" t="s">
        <v>2478</v>
      </c>
      <c r="E1802" s="213" t="s">
        <v>2087</v>
      </c>
      <c r="F1802" s="217" t="s">
        <v>2088</v>
      </c>
      <c r="G1802" s="217" t="n">
        <v>71</v>
      </c>
      <c r="H1802" s="217" t="s">
        <v>2477</v>
      </c>
      <c r="I1802" s="215" t="n">
        <v>109</v>
      </c>
      <c r="J1802" s="217" t="n">
        <v>129</v>
      </c>
      <c r="K1802" s="217" t="s">
        <v>2063</v>
      </c>
      <c r="L1802" s="217" t="s">
        <v>4740</v>
      </c>
      <c r="M1802" s="217" t="s">
        <v>2119</v>
      </c>
      <c r="N1802" s="217" t="s">
        <v>2063</v>
      </c>
    </row>
    <row r="1803" customFormat="false" ht="14.25" hidden="false" customHeight="false" outlineLevel="0" collapsed="false">
      <c r="A1803" s="210" t="s">
        <v>5361</v>
      </c>
      <c r="B1803" s="219" t="n">
        <v>71</v>
      </c>
      <c r="C1803" s="212" t="s">
        <v>2477</v>
      </c>
      <c r="D1803" s="212" t="s">
        <v>2478</v>
      </c>
      <c r="E1803" s="213" t="s">
        <v>2087</v>
      </c>
      <c r="F1803" s="212" t="s">
        <v>2088</v>
      </c>
      <c r="G1803" s="212" t="n">
        <v>71</v>
      </c>
      <c r="H1803" s="212" t="s">
        <v>2477</v>
      </c>
      <c r="I1803" s="215" t="n">
        <v>109</v>
      </c>
      <c r="J1803" s="212" t="n">
        <v>129</v>
      </c>
      <c r="K1803" s="212" t="s">
        <v>2063</v>
      </c>
      <c r="L1803" s="212" t="s">
        <v>4740</v>
      </c>
      <c r="M1803" s="212" t="s">
        <v>2119</v>
      </c>
      <c r="N1803" s="212" t="s">
        <v>2063</v>
      </c>
    </row>
    <row r="1804" customFormat="false" ht="14.25" hidden="false" customHeight="false" outlineLevel="0" collapsed="false">
      <c r="A1804" s="216" t="s">
        <v>5362</v>
      </c>
      <c r="B1804" s="219" t="n">
        <v>26</v>
      </c>
      <c r="C1804" s="217" t="s">
        <v>2095</v>
      </c>
      <c r="D1804" s="217" t="s">
        <v>2648</v>
      </c>
      <c r="E1804" s="213" t="s">
        <v>2087</v>
      </c>
      <c r="F1804" s="217" t="s">
        <v>2088</v>
      </c>
      <c r="G1804" s="217" t="n">
        <v>26</v>
      </c>
      <c r="H1804" s="217" t="s">
        <v>2095</v>
      </c>
      <c r="I1804" s="215" t="n">
        <v>40</v>
      </c>
      <c r="J1804" s="217" t="s">
        <v>2649</v>
      </c>
      <c r="K1804" s="217" t="s">
        <v>2063</v>
      </c>
      <c r="L1804" s="217" t="s">
        <v>4740</v>
      </c>
      <c r="M1804" s="217" t="s">
        <v>2119</v>
      </c>
      <c r="N1804" s="217" t="s">
        <v>2063</v>
      </c>
    </row>
    <row r="1805" customFormat="false" ht="14.25" hidden="false" customHeight="false" outlineLevel="0" collapsed="false">
      <c r="A1805" s="210" t="s">
        <v>5363</v>
      </c>
      <c r="B1805" s="219" t="n">
        <v>30</v>
      </c>
      <c r="C1805" s="212" t="s">
        <v>3165</v>
      </c>
      <c r="D1805" s="212" t="s">
        <v>3166</v>
      </c>
      <c r="E1805" s="213" t="s">
        <v>2087</v>
      </c>
      <c r="F1805" s="212" t="s">
        <v>2088</v>
      </c>
      <c r="G1805" s="212" t="n">
        <v>30</v>
      </c>
      <c r="H1805" s="212" t="s">
        <v>3165</v>
      </c>
      <c r="I1805" s="215" t="s">
        <v>3169</v>
      </c>
      <c r="J1805" s="212" t="s">
        <v>3170</v>
      </c>
      <c r="K1805" s="212" t="s">
        <v>2063</v>
      </c>
      <c r="L1805" s="212" t="s">
        <v>4740</v>
      </c>
      <c r="M1805" s="212" t="s">
        <v>2119</v>
      </c>
      <c r="N1805" s="212" t="s">
        <v>2063</v>
      </c>
    </row>
    <row r="1806" customFormat="false" ht="52.5" hidden="false" customHeight="false" outlineLevel="0" collapsed="false">
      <c r="A1806" s="216" t="s">
        <v>5364</v>
      </c>
      <c r="B1806" s="219" t="n">
        <v>42</v>
      </c>
      <c r="C1806" s="217" t="s">
        <v>2752</v>
      </c>
      <c r="D1806" s="217" t="s">
        <v>2753</v>
      </c>
      <c r="E1806" s="213" t="s">
        <v>2087</v>
      </c>
      <c r="F1806" s="217" t="s">
        <v>2088</v>
      </c>
      <c r="G1806" s="217" t="n">
        <v>42</v>
      </c>
      <c r="H1806" s="217" t="s">
        <v>2752</v>
      </c>
      <c r="I1806" s="215" t="s">
        <v>2756</v>
      </c>
      <c r="J1806" s="217" t="s">
        <v>2757</v>
      </c>
      <c r="K1806" s="217" t="s">
        <v>2063</v>
      </c>
      <c r="L1806" s="217" t="s">
        <v>4740</v>
      </c>
      <c r="M1806" s="217" t="s">
        <v>2119</v>
      </c>
      <c r="N1806" s="217" t="s">
        <v>5365</v>
      </c>
    </row>
    <row r="1807" customFormat="false" ht="14.25" hidden="false" customHeight="false" outlineLevel="0" collapsed="false">
      <c r="A1807" s="210" t="s">
        <v>5366</v>
      </c>
      <c r="B1807" s="219" t="n">
        <v>52</v>
      </c>
      <c r="C1807" s="212" t="s">
        <v>4135</v>
      </c>
      <c r="D1807" s="212" t="s">
        <v>4136</v>
      </c>
      <c r="E1807" s="213" t="s">
        <v>2087</v>
      </c>
      <c r="F1807" s="212" t="s">
        <v>2088</v>
      </c>
      <c r="G1807" s="212" t="n">
        <v>52</v>
      </c>
      <c r="H1807" s="212" t="s">
        <v>4135</v>
      </c>
      <c r="I1807" s="215" t="n">
        <v>80</v>
      </c>
      <c r="J1807" s="212" t="n">
        <v>95</v>
      </c>
      <c r="K1807" s="212" t="s">
        <v>2063</v>
      </c>
      <c r="L1807" s="212" t="s">
        <v>4740</v>
      </c>
      <c r="M1807" s="212" t="s">
        <v>2119</v>
      </c>
      <c r="N1807" s="212" t="s">
        <v>2063</v>
      </c>
    </row>
    <row r="1808" customFormat="false" ht="14.25" hidden="false" customHeight="false" outlineLevel="0" collapsed="false">
      <c r="A1808" s="216" t="s">
        <v>5367</v>
      </c>
      <c r="B1808" s="219" t="n">
        <v>42</v>
      </c>
      <c r="C1808" s="217" t="s">
        <v>2752</v>
      </c>
      <c r="D1808" s="217" t="s">
        <v>2753</v>
      </c>
      <c r="E1808" s="213" t="s">
        <v>2087</v>
      </c>
      <c r="F1808" s="217" t="s">
        <v>2088</v>
      </c>
      <c r="G1808" s="217" t="n">
        <v>42</v>
      </c>
      <c r="H1808" s="217" t="s">
        <v>2752</v>
      </c>
      <c r="I1808" s="215" t="s">
        <v>2756</v>
      </c>
      <c r="J1808" s="217" t="s">
        <v>2757</v>
      </c>
      <c r="K1808" s="217" t="s">
        <v>2063</v>
      </c>
      <c r="L1808" s="217" t="s">
        <v>4740</v>
      </c>
      <c r="M1808" s="217" t="s">
        <v>2119</v>
      </c>
      <c r="N1808" s="217" t="s">
        <v>2063</v>
      </c>
    </row>
    <row r="1809" customFormat="false" ht="14.25" hidden="false" customHeight="false" outlineLevel="0" collapsed="false">
      <c r="A1809" s="210" t="s">
        <v>5368</v>
      </c>
      <c r="B1809" s="219" t="n">
        <v>35</v>
      </c>
      <c r="C1809" s="212" t="s">
        <v>4236</v>
      </c>
      <c r="D1809" s="212" t="s">
        <v>4237</v>
      </c>
      <c r="E1809" s="213" t="s">
        <v>2087</v>
      </c>
      <c r="F1809" s="212" t="s">
        <v>2088</v>
      </c>
      <c r="G1809" s="212" t="n">
        <v>35</v>
      </c>
      <c r="H1809" s="212" t="s">
        <v>4236</v>
      </c>
      <c r="I1809" s="215" t="s">
        <v>4240</v>
      </c>
      <c r="J1809" s="212" t="s">
        <v>4241</v>
      </c>
      <c r="K1809" s="212" t="s">
        <v>2063</v>
      </c>
      <c r="L1809" s="212" t="s">
        <v>4740</v>
      </c>
      <c r="M1809" s="212" t="s">
        <v>2119</v>
      </c>
      <c r="N1809" s="212" t="s">
        <v>2063</v>
      </c>
    </row>
    <row r="1810" customFormat="false" ht="14.25" hidden="false" customHeight="false" outlineLevel="0" collapsed="false">
      <c r="A1810" s="216" t="s">
        <v>5369</v>
      </c>
      <c r="B1810" s="219" t="s">
        <v>5370</v>
      </c>
      <c r="C1810" s="217" t="s">
        <v>5371</v>
      </c>
      <c r="D1810" s="217" t="s">
        <v>5372</v>
      </c>
      <c r="E1810" s="213" t="s">
        <v>2087</v>
      </c>
      <c r="F1810" s="217" t="s">
        <v>2088</v>
      </c>
      <c r="G1810" s="217" t="s">
        <v>5370</v>
      </c>
      <c r="H1810" s="217" t="s">
        <v>5371</v>
      </c>
      <c r="I1810" s="215" t="s">
        <v>3007</v>
      </c>
      <c r="J1810" s="217" t="s">
        <v>3008</v>
      </c>
      <c r="K1810" s="217" t="s">
        <v>2063</v>
      </c>
      <c r="L1810" s="217" t="s">
        <v>4740</v>
      </c>
      <c r="M1810" s="217" t="s">
        <v>2119</v>
      </c>
      <c r="N1810" s="217" t="s">
        <v>2063</v>
      </c>
    </row>
    <row r="1811" customFormat="false" ht="14.25" hidden="false" customHeight="false" outlineLevel="0" collapsed="false">
      <c r="A1811" s="210" t="s">
        <v>5373</v>
      </c>
      <c r="B1811" s="219" t="s">
        <v>5374</v>
      </c>
      <c r="C1811" s="212" t="s">
        <v>5375</v>
      </c>
      <c r="D1811" s="212" t="s">
        <v>5376</v>
      </c>
      <c r="E1811" s="213" t="s">
        <v>2087</v>
      </c>
      <c r="F1811" s="212" t="s">
        <v>2088</v>
      </c>
      <c r="G1811" s="212" t="s">
        <v>5374</v>
      </c>
      <c r="H1811" s="212" t="s">
        <v>5375</v>
      </c>
      <c r="I1811" s="215" t="s">
        <v>5169</v>
      </c>
      <c r="J1811" s="212" t="s">
        <v>5006</v>
      </c>
      <c r="K1811" s="212" t="s">
        <v>2063</v>
      </c>
      <c r="L1811" s="212" t="s">
        <v>4740</v>
      </c>
      <c r="M1811" s="212" t="s">
        <v>2119</v>
      </c>
      <c r="N1811" s="212" t="s">
        <v>2063</v>
      </c>
    </row>
    <row r="1812" customFormat="false" ht="14.25" hidden="false" customHeight="false" outlineLevel="0" collapsed="false">
      <c r="A1812" s="216" t="s">
        <v>5377</v>
      </c>
      <c r="B1812" s="219" t="s">
        <v>5378</v>
      </c>
      <c r="C1812" s="217" t="s">
        <v>5379</v>
      </c>
      <c r="D1812" s="217" t="n">
        <v>324</v>
      </c>
      <c r="E1812" s="213" t="s">
        <v>2087</v>
      </c>
      <c r="F1812" s="217" t="s">
        <v>2088</v>
      </c>
      <c r="G1812" s="217" t="s">
        <v>5378</v>
      </c>
      <c r="H1812" s="217" t="s">
        <v>5379</v>
      </c>
      <c r="I1812" s="215" t="s">
        <v>4803</v>
      </c>
      <c r="J1812" s="217" t="s">
        <v>5380</v>
      </c>
      <c r="K1812" s="217" t="s">
        <v>2063</v>
      </c>
      <c r="L1812" s="217" t="s">
        <v>4740</v>
      </c>
      <c r="M1812" s="217" t="s">
        <v>2119</v>
      </c>
      <c r="N1812" s="217" t="s">
        <v>2063</v>
      </c>
    </row>
    <row r="1813" customFormat="false" ht="14.25" hidden="false" customHeight="false" outlineLevel="0" collapsed="false">
      <c r="A1813" s="238"/>
    </row>
    <row r="1814" customFormat="false" ht="90.75" hidden="false" customHeight="false" outlineLevel="0" collapsed="false">
      <c r="A1814" s="239" t="s">
        <v>5381</v>
      </c>
      <c r="B1814" s="240"/>
      <c r="C1814" s="240"/>
      <c r="D1814" s="240"/>
      <c r="E1814" s="240"/>
      <c r="F1814" s="240"/>
      <c r="G1814" s="240"/>
      <c r="H1814" s="240"/>
      <c r="I1814" s="240"/>
      <c r="J1814" s="240"/>
      <c r="K1814" s="240"/>
      <c r="L1814" s="240"/>
      <c r="M1814" s="241"/>
    </row>
    <row r="1815" customFormat="false" ht="25.5" hidden="false" customHeight="true" outlineLevel="0" collapsed="false">
      <c r="A1815" s="204"/>
      <c r="B1815" s="205" t="s">
        <v>2070</v>
      </c>
      <c r="C1815" s="205"/>
      <c r="D1815" s="205"/>
      <c r="E1815" s="205" t="s">
        <v>2071</v>
      </c>
      <c r="F1815" s="205"/>
      <c r="G1815" s="205" t="s">
        <v>2072</v>
      </c>
      <c r="H1815" s="205"/>
      <c r="I1815" s="205" t="s">
        <v>2073</v>
      </c>
      <c r="J1815" s="205"/>
      <c r="K1815" s="204"/>
      <c r="L1815" s="204"/>
      <c r="M1815" s="204"/>
    </row>
    <row r="1816" customFormat="false" ht="13.5" hidden="false" customHeight="true" outlineLevel="0" collapsed="false">
      <c r="A1816" s="205" t="s">
        <v>2035</v>
      </c>
      <c r="B1816" s="205" t="s">
        <v>8</v>
      </c>
      <c r="C1816" s="205" t="s">
        <v>2075</v>
      </c>
      <c r="D1816" s="205" t="s">
        <v>2076</v>
      </c>
      <c r="E1816" s="205" t="s">
        <v>2077</v>
      </c>
      <c r="F1816" s="205" t="s">
        <v>2078</v>
      </c>
      <c r="G1816" s="205" t="s">
        <v>8</v>
      </c>
      <c r="H1816" s="205" t="s">
        <v>2075</v>
      </c>
      <c r="I1816" s="207" t="n">
        <v>0.8</v>
      </c>
      <c r="J1816" s="207" t="n">
        <v>0.95</v>
      </c>
      <c r="K1816" s="205" t="s">
        <v>2079</v>
      </c>
      <c r="L1816" s="208" t="s">
        <v>2080</v>
      </c>
      <c r="M1816" s="205" t="s">
        <v>2081</v>
      </c>
    </row>
    <row r="1817" customFormat="false" ht="13.5" hidden="false" customHeight="false" outlineLevel="0" collapsed="false">
      <c r="A1817" s="205"/>
      <c r="B1817" s="205"/>
      <c r="C1817" s="205"/>
      <c r="D1817" s="205"/>
      <c r="E1817" s="205"/>
      <c r="F1817" s="205"/>
      <c r="G1817" s="205"/>
      <c r="H1817" s="205"/>
      <c r="I1817" s="207"/>
      <c r="J1817" s="207"/>
      <c r="K1817" s="205"/>
      <c r="L1817" s="209" t="s">
        <v>2083</v>
      </c>
      <c r="M1817" s="205"/>
    </row>
    <row r="1818" customFormat="false" ht="52.5" hidden="false" customHeight="false" outlineLevel="0" collapsed="false">
      <c r="A1818" s="210" t="n">
        <v>1606771</v>
      </c>
      <c r="B1818" s="219" t="n">
        <v>38</v>
      </c>
      <c r="C1818" s="212" t="s">
        <v>4295</v>
      </c>
      <c r="D1818" s="212" t="s">
        <v>4296</v>
      </c>
      <c r="E1818" s="213" t="s">
        <v>2063</v>
      </c>
      <c r="F1818" s="212" t="s">
        <v>2063</v>
      </c>
      <c r="G1818" s="212" t="s">
        <v>2063</v>
      </c>
      <c r="H1818" s="212" t="s">
        <v>2063</v>
      </c>
      <c r="I1818" s="215" t="s">
        <v>2959</v>
      </c>
      <c r="J1818" s="212" t="s">
        <v>4297</v>
      </c>
      <c r="K1818" s="212" t="s">
        <v>2063</v>
      </c>
      <c r="L1818" s="212" t="s">
        <v>2063</v>
      </c>
      <c r="M1818" s="212" t="s">
        <v>5382</v>
      </c>
    </row>
    <row r="1819" customFormat="false" ht="27" hidden="false" customHeight="false" outlineLevel="0" collapsed="false">
      <c r="A1819" s="216" t="n">
        <v>1607247</v>
      </c>
      <c r="B1819" s="219" t="n">
        <v>38</v>
      </c>
      <c r="C1819" s="217" t="s">
        <v>4295</v>
      </c>
      <c r="D1819" s="217" t="s">
        <v>4296</v>
      </c>
      <c r="E1819" s="213" t="s">
        <v>2063</v>
      </c>
      <c r="F1819" s="217" t="s">
        <v>2063</v>
      </c>
      <c r="G1819" s="217" t="s">
        <v>2063</v>
      </c>
      <c r="H1819" s="217" t="s">
        <v>2063</v>
      </c>
      <c r="I1819" s="215" t="s">
        <v>2959</v>
      </c>
      <c r="J1819" s="217" t="s">
        <v>4297</v>
      </c>
      <c r="K1819" s="217" t="s">
        <v>2063</v>
      </c>
      <c r="L1819" s="217" t="s">
        <v>2063</v>
      </c>
      <c r="M1819" s="217" t="s">
        <v>5383</v>
      </c>
    </row>
    <row r="1820" customFormat="false" ht="27" hidden="false" customHeight="false" outlineLevel="0" collapsed="false">
      <c r="A1820" s="210" t="n">
        <v>5233785</v>
      </c>
      <c r="B1820" s="219" t="s">
        <v>2063</v>
      </c>
      <c r="C1820" s="212" t="s">
        <v>2063</v>
      </c>
      <c r="D1820" s="212" t="s">
        <v>2063</v>
      </c>
      <c r="E1820" s="212" t="s">
        <v>2063</v>
      </c>
      <c r="F1820" s="212" t="s">
        <v>2063</v>
      </c>
      <c r="G1820" s="212" t="s">
        <v>2063</v>
      </c>
      <c r="H1820" s="212" t="s">
        <v>2063</v>
      </c>
      <c r="I1820" s="212" t="s">
        <v>2063</v>
      </c>
      <c r="J1820" s="212" t="s">
        <v>2063</v>
      </c>
      <c r="K1820" s="212" t="s">
        <v>2063</v>
      </c>
      <c r="L1820" s="212" t="s">
        <v>2098</v>
      </c>
      <c r="M1820" s="212" t="s">
        <v>5384</v>
      </c>
    </row>
    <row r="1821" customFormat="false" ht="27" hidden="false" customHeight="false" outlineLevel="0" collapsed="false">
      <c r="A1821" s="216" t="n">
        <v>5234395</v>
      </c>
      <c r="B1821" s="219" t="s">
        <v>2063</v>
      </c>
      <c r="C1821" s="217" t="s">
        <v>2063</v>
      </c>
      <c r="D1821" s="217" t="s">
        <v>2063</v>
      </c>
      <c r="E1821" s="217" t="s">
        <v>2063</v>
      </c>
      <c r="F1821" s="217" t="s">
        <v>2063</v>
      </c>
      <c r="G1821" s="217" t="s">
        <v>2063</v>
      </c>
      <c r="H1821" s="217" t="s">
        <v>2063</v>
      </c>
      <c r="I1821" s="217" t="s">
        <v>2063</v>
      </c>
      <c r="J1821" s="217" t="s">
        <v>2063</v>
      </c>
      <c r="K1821" s="217" t="s">
        <v>2063</v>
      </c>
      <c r="L1821" s="217" t="s">
        <v>2063</v>
      </c>
      <c r="M1821" s="217" t="s">
        <v>5385</v>
      </c>
    </row>
    <row r="1822" customFormat="false" ht="27" hidden="false" customHeight="false" outlineLevel="0" collapsed="false">
      <c r="A1822" s="210" t="n">
        <v>5235008</v>
      </c>
      <c r="B1822" s="219" t="s">
        <v>2063</v>
      </c>
      <c r="C1822" s="212" t="s">
        <v>2063</v>
      </c>
      <c r="D1822" s="212" t="s">
        <v>2063</v>
      </c>
      <c r="E1822" s="212" t="s">
        <v>2063</v>
      </c>
      <c r="F1822" s="212" t="s">
        <v>2063</v>
      </c>
      <c r="G1822" s="212" t="s">
        <v>2063</v>
      </c>
      <c r="H1822" s="212" t="s">
        <v>2063</v>
      </c>
      <c r="I1822" s="212" t="s">
        <v>2063</v>
      </c>
      <c r="J1822" s="212" t="s">
        <v>2063</v>
      </c>
      <c r="K1822" s="212" t="s">
        <v>2063</v>
      </c>
      <c r="L1822" s="212" t="s">
        <v>2063</v>
      </c>
      <c r="M1822" s="212" t="s">
        <v>5386</v>
      </c>
    </row>
    <row r="1823" customFormat="false" ht="14.25" hidden="false" customHeight="false" outlineLevel="0" collapsed="false">
      <c r="A1823" s="216" t="n">
        <v>5235027</v>
      </c>
      <c r="B1823" s="219" t="s">
        <v>2535</v>
      </c>
      <c r="C1823" s="217" t="n">
        <v>196</v>
      </c>
      <c r="D1823" s="217" t="n">
        <v>141</v>
      </c>
      <c r="E1823" s="213" t="s">
        <v>2087</v>
      </c>
      <c r="F1823" s="217" t="s">
        <v>2088</v>
      </c>
      <c r="G1823" s="217" t="s">
        <v>2535</v>
      </c>
      <c r="H1823" s="217" t="n">
        <v>196</v>
      </c>
      <c r="I1823" s="221" t="n">
        <v>40387</v>
      </c>
      <c r="J1823" s="217" t="s">
        <v>2536</v>
      </c>
      <c r="K1823" s="217" t="s">
        <v>2063</v>
      </c>
      <c r="L1823" s="217" t="s">
        <v>2119</v>
      </c>
      <c r="M1823" s="217" t="s">
        <v>2063</v>
      </c>
    </row>
    <row r="1824" customFormat="false" ht="14.25" hidden="false" customHeight="false" outlineLevel="0" collapsed="false">
      <c r="A1824" s="210" t="n">
        <v>5235036</v>
      </c>
      <c r="B1824" s="219" t="s">
        <v>2063</v>
      </c>
      <c r="C1824" s="212" t="s">
        <v>2063</v>
      </c>
      <c r="D1824" s="212" t="s">
        <v>2063</v>
      </c>
      <c r="E1824" s="212" t="s">
        <v>2087</v>
      </c>
      <c r="F1824" s="212" t="s">
        <v>2063</v>
      </c>
      <c r="G1824" s="212" t="s">
        <v>2063</v>
      </c>
      <c r="H1824" s="212" t="s">
        <v>2063</v>
      </c>
      <c r="I1824" s="212" t="s">
        <v>2063</v>
      </c>
      <c r="J1824" s="212" t="s">
        <v>2063</v>
      </c>
      <c r="K1824" s="212" t="s">
        <v>2063</v>
      </c>
      <c r="L1824" s="212" t="s">
        <v>2119</v>
      </c>
      <c r="M1824" s="212" t="s">
        <v>2063</v>
      </c>
    </row>
    <row r="1825" customFormat="false" ht="14.25" hidden="false" customHeight="false" outlineLevel="0" collapsed="false">
      <c r="A1825" s="216" t="n">
        <v>5235041</v>
      </c>
      <c r="B1825" s="211" t="n">
        <v>40417</v>
      </c>
      <c r="C1825" s="217" t="s">
        <v>5387</v>
      </c>
      <c r="D1825" s="217" t="s">
        <v>2633</v>
      </c>
      <c r="E1825" s="213" t="s">
        <v>2087</v>
      </c>
      <c r="F1825" s="217" t="s">
        <v>2088</v>
      </c>
      <c r="G1825" s="218" t="n">
        <v>40417</v>
      </c>
      <c r="H1825" s="217" t="s">
        <v>5387</v>
      </c>
      <c r="I1825" s="215" t="s">
        <v>3162</v>
      </c>
      <c r="J1825" s="217" t="s">
        <v>2374</v>
      </c>
      <c r="K1825" s="217" t="s">
        <v>2063</v>
      </c>
      <c r="L1825" s="217" t="s">
        <v>2098</v>
      </c>
      <c r="M1825" s="217" t="s">
        <v>2063</v>
      </c>
    </row>
    <row r="1826" customFormat="false" ht="27" hidden="false" customHeight="false" outlineLevel="0" collapsed="false">
      <c r="A1826" s="210" t="n">
        <v>5235047</v>
      </c>
      <c r="B1826" s="211" t="n">
        <v>40256</v>
      </c>
      <c r="C1826" s="212" t="s">
        <v>2620</v>
      </c>
      <c r="D1826" s="212" t="s">
        <v>2621</v>
      </c>
      <c r="E1826" s="213" t="s">
        <v>2087</v>
      </c>
      <c r="F1826" s="212" t="s">
        <v>2088</v>
      </c>
      <c r="G1826" s="214" t="n">
        <v>40256</v>
      </c>
      <c r="H1826" s="212" t="s">
        <v>2620</v>
      </c>
      <c r="I1826" s="221" t="n">
        <v>40388</v>
      </c>
      <c r="J1826" s="212" t="s">
        <v>2587</v>
      </c>
      <c r="K1826" s="212" t="s">
        <v>2063</v>
      </c>
      <c r="L1826" s="212" t="s">
        <v>2119</v>
      </c>
      <c r="M1826" s="212" t="s">
        <v>2435</v>
      </c>
    </row>
    <row r="1827" customFormat="false" ht="27" hidden="false" customHeight="false" outlineLevel="0" collapsed="false">
      <c r="A1827" s="216" t="n">
        <v>5235130</v>
      </c>
      <c r="B1827" s="219" t="s">
        <v>2063</v>
      </c>
      <c r="C1827" s="217" t="s">
        <v>2063</v>
      </c>
      <c r="D1827" s="217" t="s">
        <v>2063</v>
      </c>
      <c r="E1827" s="217" t="s">
        <v>2063</v>
      </c>
      <c r="F1827" s="217" t="s">
        <v>2063</v>
      </c>
      <c r="G1827" s="217" t="s">
        <v>2063</v>
      </c>
      <c r="H1827" s="217" t="s">
        <v>2063</v>
      </c>
      <c r="I1827" s="217" t="s">
        <v>2063</v>
      </c>
      <c r="J1827" s="217" t="s">
        <v>2063</v>
      </c>
      <c r="K1827" s="217" t="s">
        <v>2063</v>
      </c>
      <c r="L1827" s="217" t="s">
        <v>2098</v>
      </c>
      <c r="M1827" s="217" t="s">
        <v>5388</v>
      </c>
    </row>
    <row r="1828" customFormat="false" ht="52.5" hidden="false" customHeight="false" outlineLevel="0" collapsed="false">
      <c r="A1828" s="210" t="n">
        <v>5235136</v>
      </c>
      <c r="B1828" s="219" t="s">
        <v>5389</v>
      </c>
      <c r="C1828" s="212" t="n">
        <v>160</v>
      </c>
      <c r="D1828" s="212" t="s">
        <v>5390</v>
      </c>
      <c r="E1828" s="213" t="n">
        <v>46</v>
      </c>
      <c r="F1828" s="223" t="n">
        <v>42795</v>
      </c>
      <c r="G1828" s="214" t="n">
        <v>40404</v>
      </c>
      <c r="H1828" s="212" t="s">
        <v>5391</v>
      </c>
      <c r="I1828" s="221" t="n">
        <v>40291</v>
      </c>
      <c r="J1828" s="214" t="n">
        <v>40417</v>
      </c>
      <c r="K1828" s="212" t="s">
        <v>2101</v>
      </c>
      <c r="L1828" s="212" t="s">
        <v>2063</v>
      </c>
      <c r="M1828" s="212" t="s">
        <v>5392</v>
      </c>
    </row>
    <row r="1829" customFormat="false" ht="27" hidden="false" customHeight="false" outlineLevel="0" collapsed="false">
      <c r="A1829" s="216" t="n">
        <v>5235203</v>
      </c>
      <c r="B1829" s="219" t="s">
        <v>2063</v>
      </c>
      <c r="C1829" s="217" t="s">
        <v>2063</v>
      </c>
      <c r="D1829" s="217" t="s">
        <v>2063</v>
      </c>
      <c r="E1829" s="217" t="s">
        <v>2063</v>
      </c>
      <c r="F1829" s="217" t="s">
        <v>2063</v>
      </c>
      <c r="G1829" s="217" t="s">
        <v>2063</v>
      </c>
      <c r="H1829" s="217" t="s">
        <v>2063</v>
      </c>
      <c r="I1829" s="217" t="s">
        <v>2063</v>
      </c>
      <c r="J1829" s="217" t="s">
        <v>2063</v>
      </c>
      <c r="K1829" s="217" t="s">
        <v>2063</v>
      </c>
      <c r="L1829" s="217" t="s">
        <v>2098</v>
      </c>
      <c r="M1829" s="217" t="s">
        <v>5393</v>
      </c>
    </row>
    <row r="1830" customFormat="false" ht="27" hidden="false" customHeight="false" outlineLevel="0" collapsed="false">
      <c r="A1830" s="210" t="n">
        <v>5235206</v>
      </c>
      <c r="B1830" s="219" t="s">
        <v>2063</v>
      </c>
      <c r="C1830" s="212" t="s">
        <v>2063</v>
      </c>
      <c r="D1830" s="212" t="s">
        <v>2063</v>
      </c>
      <c r="E1830" s="212" t="s">
        <v>2063</v>
      </c>
      <c r="F1830" s="212" t="s">
        <v>2063</v>
      </c>
      <c r="G1830" s="212" t="s">
        <v>2063</v>
      </c>
      <c r="H1830" s="212" t="s">
        <v>2063</v>
      </c>
      <c r="I1830" s="212" t="s">
        <v>2063</v>
      </c>
      <c r="J1830" s="212" t="s">
        <v>2063</v>
      </c>
      <c r="K1830" s="212" t="s">
        <v>2063</v>
      </c>
      <c r="L1830" s="212" t="s">
        <v>2098</v>
      </c>
      <c r="M1830" s="212" t="s">
        <v>5394</v>
      </c>
    </row>
    <row r="1831" customFormat="false" ht="27" hidden="false" customHeight="false" outlineLevel="0" collapsed="false">
      <c r="A1831" s="216" t="n">
        <v>5235210</v>
      </c>
      <c r="B1831" s="219" t="s">
        <v>2538</v>
      </c>
      <c r="C1831" s="217" t="n">
        <v>154</v>
      </c>
      <c r="D1831" s="217" t="s">
        <v>2539</v>
      </c>
      <c r="E1831" s="213" t="s">
        <v>2087</v>
      </c>
      <c r="F1831" s="217" t="s">
        <v>2088</v>
      </c>
      <c r="G1831" s="217" t="s">
        <v>2538</v>
      </c>
      <c r="H1831" s="217" t="n">
        <v>154</v>
      </c>
      <c r="I1831" s="221" t="n">
        <v>40320</v>
      </c>
      <c r="J1831" s="218" t="n">
        <v>40416</v>
      </c>
      <c r="K1831" s="217" t="s">
        <v>2063</v>
      </c>
      <c r="L1831" s="217" t="s">
        <v>2119</v>
      </c>
      <c r="M1831" s="217" t="s">
        <v>5395</v>
      </c>
    </row>
    <row r="1832" customFormat="false" ht="14.25" hidden="false" customHeight="false" outlineLevel="0" collapsed="false">
      <c r="A1832" s="210" t="n">
        <v>5235211</v>
      </c>
      <c r="B1832" s="211" t="n">
        <v>40350</v>
      </c>
      <c r="C1832" s="212" t="n">
        <v>227</v>
      </c>
      <c r="D1832" s="212" t="s">
        <v>3452</v>
      </c>
      <c r="E1832" s="213" t="s">
        <v>2087</v>
      </c>
      <c r="F1832" s="212" t="s">
        <v>2088</v>
      </c>
      <c r="G1832" s="214" t="n">
        <v>40350</v>
      </c>
      <c r="H1832" s="212" t="n">
        <v>227</v>
      </c>
      <c r="I1832" s="215" t="s">
        <v>2995</v>
      </c>
      <c r="J1832" s="212" t="s">
        <v>2483</v>
      </c>
      <c r="K1832" s="212" t="s">
        <v>2063</v>
      </c>
      <c r="L1832" s="212" t="s">
        <v>2119</v>
      </c>
      <c r="M1832" s="212" t="s">
        <v>2410</v>
      </c>
    </row>
    <row r="1833" customFormat="false" ht="14.25" hidden="false" customHeight="false" outlineLevel="0" collapsed="false">
      <c r="A1833" s="216" t="n">
        <v>5235236</v>
      </c>
      <c r="B1833" s="219" t="s">
        <v>5396</v>
      </c>
      <c r="C1833" s="217" t="s">
        <v>5397</v>
      </c>
      <c r="D1833" s="217" t="s">
        <v>4167</v>
      </c>
      <c r="E1833" s="213" t="s">
        <v>2063</v>
      </c>
      <c r="F1833" s="217" t="s">
        <v>2063</v>
      </c>
      <c r="G1833" s="217" t="s">
        <v>2063</v>
      </c>
      <c r="H1833" s="217" t="s">
        <v>2063</v>
      </c>
      <c r="I1833" s="215" t="s">
        <v>5398</v>
      </c>
      <c r="J1833" s="217" t="s">
        <v>5399</v>
      </c>
      <c r="K1833" s="217" t="s">
        <v>2063</v>
      </c>
      <c r="L1833" s="217" t="s">
        <v>2098</v>
      </c>
      <c r="M1833" s="217" t="s">
        <v>5400</v>
      </c>
    </row>
    <row r="1834" customFormat="false" ht="27" hidden="false" customHeight="false" outlineLevel="0" collapsed="false">
      <c r="A1834" s="210" t="n">
        <v>5235261</v>
      </c>
      <c r="B1834" s="219" t="s">
        <v>2063</v>
      </c>
      <c r="C1834" s="212" t="s">
        <v>2063</v>
      </c>
      <c r="D1834" s="212" t="s">
        <v>2063</v>
      </c>
      <c r="E1834" s="212" t="s">
        <v>2063</v>
      </c>
      <c r="F1834" s="212" t="s">
        <v>2063</v>
      </c>
      <c r="G1834" s="212" t="s">
        <v>2063</v>
      </c>
      <c r="H1834" s="212" t="s">
        <v>2063</v>
      </c>
      <c r="I1834" s="212" t="s">
        <v>2063</v>
      </c>
      <c r="J1834" s="212" t="s">
        <v>2063</v>
      </c>
      <c r="K1834" s="212" t="s">
        <v>2063</v>
      </c>
      <c r="L1834" s="212" t="s">
        <v>2063</v>
      </c>
      <c r="M1834" s="212" t="s">
        <v>2428</v>
      </c>
    </row>
    <row r="1835" customFormat="false" ht="27" hidden="false" customHeight="false" outlineLevel="0" collapsed="false">
      <c r="A1835" s="216" t="n">
        <v>5235267</v>
      </c>
      <c r="B1835" s="219" t="s">
        <v>2063</v>
      </c>
      <c r="C1835" s="217" t="s">
        <v>2063</v>
      </c>
      <c r="D1835" s="217" t="s">
        <v>2063</v>
      </c>
      <c r="E1835" s="217" t="s">
        <v>2063</v>
      </c>
      <c r="F1835" s="217" t="s">
        <v>2063</v>
      </c>
      <c r="G1835" s="217" t="s">
        <v>2063</v>
      </c>
      <c r="H1835" s="217" t="s">
        <v>2063</v>
      </c>
      <c r="I1835" s="217" t="s">
        <v>2063</v>
      </c>
      <c r="J1835" s="217" t="s">
        <v>2063</v>
      </c>
      <c r="K1835" s="217" t="s">
        <v>2063</v>
      </c>
      <c r="L1835" s="217" t="s">
        <v>2063</v>
      </c>
      <c r="M1835" s="217" t="s">
        <v>5385</v>
      </c>
    </row>
    <row r="1836" customFormat="false" ht="27" hidden="false" customHeight="false" outlineLevel="0" collapsed="false">
      <c r="A1836" s="210" t="n">
        <v>5235274</v>
      </c>
      <c r="B1836" s="219" t="s">
        <v>2063</v>
      </c>
      <c r="C1836" s="212" t="s">
        <v>2063</v>
      </c>
      <c r="D1836" s="212" t="s">
        <v>2063</v>
      </c>
      <c r="E1836" s="212" t="s">
        <v>2063</v>
      </c>
      <c r="F1836" s="212" t="s">
        <v>2063</v>
      </c>
      <c r="G1836" s="212" t="s">
        <v>2063</v>
      </c>
      <c r="H1836" s="212" t="s">
        <v>2063</v>
      </c>
      <c r="I1836" s="212" t="s">
        <v>2063</v>
      </c>
      <c r="J1836" s="212" t="s">
        <v>2063</v>
      </c>
      <c r="K1836" s="212" t="s">
        <v>2063</v>
      </c>
      <c r="L1836" s="212" t="s">
        <v>2063</v>
      </c>
      <c r="M1836" s="212" t="s">
        <v>5401</v>
      </c>
    </row>
    <row r="1837" customFormat="false" ht="27" hidden="false" customHeight="false" outlineLevel="0" collapsed="false">
      <c r="A1837" s="216" t="n">
        <v>5235279</v>
      </c>
      <c r="B1837" s="219" t="s">
        <v>2063</v>
      </c>
      <c r="C1837" s="217" t="s">
        <v>2063</v>
      </c>
      <c r="D1837" s="217" t="s">
        <v>2063</v>
      </c>
      <c r="E1837" s="217" t="s">
        <v>2063</v>
      </c>
      <c r="F1837" s="217" t="s">
        <v>2063</v>
      </c>
      <c r="G1837" s="217" t="s">
        <v>2063</v>
      </c>
      <c r="H1837" s="217" t="s">
        <v>2063</v>
      </c>
      <c r="I1837" s="217" t="s">
        <v>2063</v>
      </c>
      <c r="J1837" s="217" t="s">
        <v>2063</v>
      </c>
      <c r="K1837" s="217" t="s">
        <v>2063</v>
      </c>
      <c r="L1837" s="217" t="s">
        <v>2098</v>
      </c>
      <c r="M1837" s="217" t="s">
        <v>5402</v>
      </c>
    </row>
    <row r="1838" customFormat="false" ht="14.25" hidden="false" customHeight="false" outlineLevel="0" collapsed="false">
      <c r="A1838" s="210" t="n">
        <v>5235284</v>
      </c>
      <c r="B1838" s="219" t="s">
        <v>2063</v>
      </c>
      <c r="C1838" s="212" t="s">
        <v>2063</v>
      </c>
      <c r="D1838" s="212" t="s">
        <v>2063</v>
      </c>
      <c r="E1838" s="212" t="s">
        <v>2063</v>
      </c>
      <c r="F1838" s="212" t="s">
        <v>2063</v>
      </c>
      <c r="G1838" s="212" t="s">
        <v>2063</v>
      </c>
      <c r="H1838" s="212" t="s">
        <v>2063</v>
      </c>
      <c r="I1838" s="212" t="s">
        <v>2063</v>
      </c>
      <c r="J1838" s="212" t="s">
        <v>2063</v>
      </c>
      <c r="K1838" s="212" t="s">
        <v>2063</v>
      </c>
      <c r="L1838" s="212" t="s">
        <v>2098</v>
      </c>
      <c r="M1838" s="212" t="s">
        <v>5403</v>
      </c>
    </row>
    <row r="1839" customFormat="false" ht="14.25" hidden="false" customHeight="false" outlineLevel="0" collapsed="false">
      <c r="A1839" s="216" t="n">
        <v>5235301</v>
      </c>
      <c r="B1839" s="219" t="s">
        <v>5404</v>
      </c>
      <c r="C1839" s="217" t="s">
        <v>5405</v>
      </c>
      <c r="D1839" s="217" t="s">
        <v>5406</v>
      </c>
      <c r="E1839" s="213" t="s">
        <v>2063</v>
      </c>
      <c r="F1839" s="217" t="s">
        <v>2063</v>
      </c>
      <c r="G1839" s="217" t="s">
        <v>2063</v>
      </c>
      <c r="H1839" s="217" t="s">
        <v>2063</v>
      </c>
      <c r="I1839" s="221" t="n">
        <v>40329</v>
      </c>
      <c r="J1839" s="217" t="s">
        <v>3413</v>
      </c>
      <c r="K1839" s="217" t="s">
        <v>2101</v>
      </c>
      <c r="L1839" s="217" t="s">
        <v>2119</v>
      </c>
      <c r="M1839" s="217" t="s">
        <v>5407</v>
      </c>
    </row>
    <row r="1840" customFormat="false" ht="14.25" hidden="false" customHeight="false" outlineLevel="0" collapsed="false">
      <c r="A1840" s="210" t="n">
        <v>5235302</v>
      </c>
      <c r="B1840" s="219" t="s">
        <v>5404</v>
      </c>
      <c r="C1840" s="212" t="s">
        <v>5405</v>
      </c>
      <c r="D1840" s="212" t="s">
        <v>5406</v>
      </c>
      <c r="E1840" s="213" t="s">
        <v>2063</v>
      </c>
      <c r="F1840" s="212" t="s">
        <v>2063</v>
      </c>
      <c r="G1840" s="212" t="s">
        <v>2063</v>
      </c>
      <c r="H1840" s="212" t="s">
        <v>2063</v>
      </c>
      <c r="I1840" s="221" t="n">
        <v>40329</v>
      </c>
      <c r="J1840" s="212" t="s">
        <v>3413</v>
      </c>
      <c r="K1840" s="212" t="s">
        <v>2063</v>
      </c>
      <c r="L1840" s="212" t="s">
        <v>2119</v>
      </c>
      <c r="M1840" s="212" t="s">
        <v>5408</v>
      </c>
    </row>
    <row r="1841" customFormat="false" ht="14.25" hidden="false" customHeight="false" outlineLevel="0" collapsed="false">
      <c r="A1841" s="216" t="n">
        <v>5235302</v>
      </c>
      <c r="B1841" s="211" t="n">
        <v>40350</v>
      </c>
      <c r="C1841" s="217" t="n">
        <v>227</v>
      </c>
      <c r="D1841" s="217" t="s">
        <v>3452</v>
      </c>
      <c r="E1841" s="213" t="s">
        <v>2087</v>
      </c>
      <c r="F1841" s="217" t="s">
        <v>2088</v>
      </c>
      <c r="G1841" s="218" t="n">
        <v>40350</v>
      </c>
      <c r="H1841" s="217" t="n">
        <v>227</v>
      </c>
      <c r="I1841" s="215" t="s">
        <v>2995</v>
      </c>
      <c r="J1841" s="217" t="s">
        <v>2483</v>
      </c>
      <c r="K1841" s="217" t="s">
        <v>2063</v>
      </c>
      <c r="L1841" s="217" t="s">
        <v>2119</v>
      </c>
      <c r="M1841" s="217" t="s">
        <v>2410</v>
      </c>
    </row>
    <row r="1842" customFormat="false" ht="27" hidden="false" customHeight="false" outlineLevel="0" collapsed="false">
      <c r="A1842" s="210" t="n">
        <v>5235348</v>
      </c>
      <c r="B1842" s="219" t="s">
        <v>2063</v>
      </c>
      <c r="C1842" s="212" t="s">
        <v>2063</v>
      </c>
      <c r="D1842" s="212" t="s">
        <v>2063</v>
      </c>
      <c r="E1842" s="212" t="s">
        <v>2063</v>
      </c>
      <c r="F1842" s="212" t="s">
        <v>2063</v>
      </c>
      <c r="G1842" s="212" t="s">
        <v>2063</v>
      </c>
      <c r="H1842" s="212" t="s">
        <v>2063</v>
      </c>
      <c r="I1842" s="212" t="s">
        <v>2063</v>
      </c>
      <c r="J1842" s="212" t="s">
        <v>2063</v>
      </c>
      <c r="K1842" s="212" t="s">
        <v>2063</v>
      </c>
      <c r="L1842" s="212" t="s">
        <v>2063</v>
      </c>
      <c r="M1842" s="212" t="s">
        <v>2400</v>
      </c>
    </row>
    <row r="1843" customFormat="false" ht="27" hidden="false" customHeight="false" outlineLevel="0" collapsed="false">
      <c r="A1843" s="216" t="n">
        <v>5235357</v>
      </c>
      <c r="B1843" s="211" t="n">
        <v>40380</v>
      </c>
      <c r="C1843" s="217" t="s">
        <v>4444</v>
      </c>
      <c r="D1843" s="217" t="n">
        <v>164</v>
      </c>
      <c r="E1843" s="213" t="s">
        <v>2087</v>
      </c>
      <c r="F1843" s="217" t="s">
        <v>2088</v>
      </c>
      <c r="G1843" s="218" t="n">
        <v>40380</v>
      </c>
      <c r="H1843" s="217" t="s">
        <v>4444</v>
      </c>
      <c r="I1843" s="215" t="s">
        <v>2220</v>
      </c>
      <c r="J1843" s="217" t="s">
        <v>4859</v>
      </c>
      <c r="K1843" s="217" t="s">
        <v>2063</v>
      </c>
      <c r="L1843" s="217" t="s">
        <v>2119</v>
      </c>
      <c r="M1843" s="217" t="s">
        <v>5409</v>
      </c>
    </row>
    <row r="1844" customFormat="false" ht="27" hidden="false" customHeight="false" outlineLevel="0" collapsed="false">
      <c r="A1844" s="210" t="n">
        <v>5235366</v>
      </c>
      <c r="B1844" s="211" t="n">
        <v>40380</v>
      </c>
      <c r="C1844" s="212" t="s">
        <v>4444</v>
      </c>
      <c r="D1844" s="212" t="n">
        <v>164</v>
      </c>
      <c r="E1844" s="213" t="s">
        <v>2087</v>
      </c>
      <c r="F1844" s="212" t="s">
        <v>2088</v>
      </c>
      <c r="G1844" s="214" t="n">
        <v>40380</v>
      </c>
      <c r="H1844" s="212" t="s">
        <v>4444</v>
      </c>
      <c r="I1844" s="215" t="s">
        <v>2220</v>
      </c>
      <c r="J1844" s="212" t="s">
        <v>4859</v>
      </c>
      <c r="K1844" s="212" t="s">
        <v>2063</v>
      </c>
      <c r="L1844" s="212" t="s">
        <v>2119</v>
      </c>
      <c r="M1844" s="212" t="s">
        <v>5409</v>
      </c>
    </row>
    <row r="1845" customFormat="false" ht="27" hidden="false" customHeight="false" outlineLevel="0" collapsed="false">
      <c r="A1845" s="216" t="n">
        <v>5235367</v>
      </c>
      <c r="B1845" s="219" t="s">
        <v>2063</v>
      </c>
      <c r="C1845" s="217" t="s">
        <v>2063</v>
      </c>
      <c r="D1845" s="217" t="s">
        <v>2063</v>
      </c>
      <c r="E1845" s="217" t="s">
        <v>2063</v>
      </c>
      <c r="F1845" s="217" t="s">
        <v>2063</v>
      </c>
      <c r="G1845" s="217" t="s">
        <v>2063</v>
      </c>
      <c r="H1845" s="217" t="s">
        <v>2063</v>
      </c>
      <c r="I1845" s="217" t="s">
        <v>2063</v>
      </c>
      <c r="J1845" s="217" t="s">
        <v>2063</v>
      </c>
      <c r="K1845" s="217" t="s">
        <v>2063</v>
      </c>
      <c r="L1845" s="217" t="s">
        <v>2063</v>
      </c>
      <c r="M1845" s="217" t="s">
        <v>5386</v>
      </c>
    </row>
    <row r="1846" customFormat="false" ht="39.75" hidden="false" customHeight="false" outlineLevel="0" collapsed="false">
      <c r="A1846" s="210" t="n">
        <v>5235401</v>
      </c>
      <c r="B1846" s="219" t="s">
        <v>2063</v>
      </c>
      <c r="C1846" s="212" t="s">
        <v>2063</v>
      </c>
      <c r="D1846" s="212" t="s">
        <v>2063</v>
      </c>
      <c r="E1846" s="212" t="s">
        <v>2063</v>
      </c>
      <c r="F1846" s="212" t="s">
        <v>2063</v>
      </c>
      <c r="G1846" s="212" t="s">
        <v>2063</v>
      </c>
      <c r="H1846" s="212" t="s">
        <v>2063</v>
      </c>
      <c r="I1846" s="212" t="s">
        <v>2063</v>
      </c>
      <c r="J1846" s="212" t="s">
        <v>2063</v>
      </c>
      <c r="K1846" s="212" t="s">
        <v>2063</v>
      </c>
      <c r="L1846" s="212" t="s">
        <v>2098</v>
      </c>
      <c r="M1846" s="212" t="s">
        <v>5410</v>
      </c>
    </row>
    <row r="1847" customFormat="false" ht="27" hidden="false" customHeight="false" outlineLevel="0" collapsed="false">
      <c r="A1847" s="216" t="n">
        <v>5235434</v>
      </c>
      <c r="B1847" s="219" t="s">
        <v>5404</v>
      </c>
      <c r="C1847" s="217" t="s">
        <v>5405</v>
      </c>
      <c r="D1847" s="217" t="s">
        <v>5406</v>
      </c>
      <c r="E1847" s="213" t="s">
        <v>2063</v>
      </c>
      <c r="F1847" s="217" t="s">
        <v>2063</v>
      </c>
      <c r="G1847" s="217" t="s">
        <v>2063</v>
      </c>
      <c r="H1847" s="217" t="s">
        <v>2063</v>
      </c>
      <c r="I1847" s="221" t="n">
        <v>40329</v>
      </c>
      <c r="J1847" s="217" t="s">
        <v>3413</v>
      </c>
      <c r="K1847" s="217" t="s">
        <v>2101</v>
      </c>
      <c r="L1847" s="217" t="s">
        <v>2119</v>
      </c>
      <c r="M1847" s="217" t="s">
        <v>2435</v>
      </c>
    </row>
    <row r="1848" customFormat="false" ht="27" hidden="false" customHeight="true" outlineLevel="0" collapsed="false">
      <c r="A1848" s="204"/>
      <c r="B1848" s="205" t="s">
        <v>2070</v>
      </c>
      <c r="C1848" s="205"/>
      <c r="D1848" s="205"/>
      <c r="E1848" s="205" t="s">
        <v>2071</v>
      </c>
      <c r="F1848" s="205"/>
      <c r="G1848" s="205" t="s">
        <v>2072</v>
      </c>
      <c r="H1848" s="205"/>
      <c r="I1848" s="205" t="s">
        <v>2073</v>
      </c>
      <c r="J1848" s="205"/>
      <c r="K1848" s="204"/>
      <c r="L1848" s="204"/>
      <c r="M1848" s="220" t="s">
        <v>5411</v>
      </c>
    </row>
    <row r="1849" customFormat="false" ht="13.5" hidden="false" customHeight="true" outlineLevel="0" collapsed="false">
      <c r="A1849" s="205" t="s">
        <v>2035</v>
      </c>
      <c r="B1849" s="205" t="s">
        <v>8</v>
      </c>
      <c r="C1849" s="205" t="s">
        <v>2075</v>
      </c>
      <c r="D1849" s="205" t="s">
        <v>2076</v>
      </c>
      <c r="E1849" s="205" t="s">
        <v>2077</v>
      </c>
      <c r="F1849" s="205" t="s">
        <v>2078</v>
      </c>
      <c r="G1849" s="205" t="s">
        <v>8</v>
      </c>
      <c r="H1849" s="205" t="s">
        <v>2075</v>
      </c>
      <c r="I1849" s="207" t="n">
        <v>0.8</v>
      </c>
      <c r="J1849" s="207" t="n">
        <v>0.95</v>
      </c>
      <c r="K1849" s="205" t="s">
        <v>2079</v>
      </c>
      <c r="L1849" s="208" t="s">
        <v>2080</v>
      </c>
      <c r="M1849" s="205" t="s">
        <v>2081</v>
      </c>
    </row>
    <row r="1850" customFormat="false" ht="13.5" hidden="false" customHeight="false" outlineLevel="0" collapsed="false">
      <c r="A1850" s="205"/>
      <c r="B1850" s="205"/>
      <c r="C1850" s="205"/>
      <c r="D1850" s="205"/>
      <c r="E1850" s="205"/>
      <c r="F1850" s="205"/>
      <c r="G1850" s="205"/>
      <c r="H1850" s="205"/>
      <c r="I1850" s="207"/>
      <c r="J1850" s="207"/>
      <c r="K1850" s="205"/>
      <c r="L1850" s="209" t="s">
        <v>2083</v>
      </c>
      <c r="M1850" s="205"/>
    </row>
    <row r="1851" customFormat="false" ht="27" hidden="false" customHeight="false" outlineLevel="0" collapsed="false">
      <c r="A1851" s="210" t="n">
        <v>5235435</v>
      </c>
      <c r="B1851" s="219" t="s">
        <v>5404</v>
      </c>
      <c r="C1851" s="212" t="s">
        <v>5405</v>
      </c>
      <c r="D1851" s="212" t="s">
        <v>5406</v>
      </c>
      <c r="E1851" s="213" t="s">
        <v>2063</v>
      </c>
      <c r="F1851" s="212" t="s">
        <v>2063</v>
      </c>
      <c r="G1851" s="212" t="s">
        <v>2063</v>
      </c>
      <c r="H1851" s="212" t="s">
        <v>2063</v>
      </c>
      <c r="I1851" s="221" t="n">
        <v>40329</v>
      </c>
      <c r="J1851" s="212" t="s">
        <v>3413</v>
      </c>
      <c r="K1851" s="212" t="s">
        <v>2101</v>
      </c>
      <c r="L1851" s="212" t="s">
        <v>2119</v>
      </c>
      <c r="M1851" s="212" t="s">
        <v>2435</v>
      </c>
    </row>
    <row r="1852" customFormat="false" ht="27" hidden="false" customHeight="false" outlineLevel="0" collapsed="false">
      <c r="A1852" s="216" t="n">
        <v>5235436</v>
      </c>
      <c r="B1852" s="219" t="s">
        <v>5404</v>
      </c>
      <c r="C1852" s="217" t="s">
        <v>5405</v>
      </c>
      <c r="D1852" s="217" t="s">
        <v>5406</v>
      </c>
      <c r="E1852" s="213" t="s">
        <v>2087</v>
      </c>
      <c r="F1852" s="217" t="s">
        <v>2088</v>
      </c>
      <c r="G1852" s="217" t="s">
        <v>5404</v>
      </c>
      <c r="H1852" s="217" t="s">
        <v>5405</v>
      </c>
      <c r="I1852" s="221" t="n">
        <v>40329</v>
      </c>
      <c r="J1852" s="217" t="s">
        <v>3413</v>
      </c>
      <c r="K1852" s="217" t="s">
        <v>2109</v>
      </c>
      <c r="L1852" s="217" t="s">
        <v>2119</v>
      </c>
      <c r="M1852" s="217" t="s">
        <v>5394</v>
      </c>
    </row>
    <row r="1853" customFormat="false" ht="27" hidden="false" customHeight="false" outlineLevel="0" collapsed="false">
      <c r="A1853" s="210" t="n">
        <v>5235437</v>
      </c>
      <c r="B1853" s="219" t="s">
        <v>5404</v>
      </c>
      <c r="C1853" s="212" t="s">
        <v>5405</v>
      </c>
      <c r="D1853" s="212" t="s">
        <v>5406</v>
      </c>
      <c r="E1853" s="213" t="s">
        <v>2063</v>
      </c>
      <c r="F1853" s="212" t="s">
        <v>2063</v>
      </c>
      <c r="G1853" s="212" t="s">
        <v>2063</v>
      </c>
      <c r="H1853" s="212" t="s">
        <v>2063</v>
      </c>
      <c r="I1853" s="221" t="n">
        <v>40329</v>
      </c>
      <c r="J1853" s="212" t="s">
        <v>3413</v>
      </c>
      <c r="K1853" s="212" t="s">
        <v>2109</v>
      </c>
      <c r="L1853" s="212" t="s">
        <v>2119</v>
      </c>
      <c r="M1853" s="212" t="s">
        <v>5394</v>
      </c>
    </row>
    <row r="1854" customFormat="false" ht="27" hidden="false" customHeight="false" outlineLevel="0" collapsed="false">
      <c r="A1854" s="216" t="n">
        <v>5235451</v>
      </c>
      <c r="B1854" s="211" t="n">
        <v>40380</v>
      </c>
      <c r="C1854" s="217" t="s">
        <v>4444</v>
      </c>
      <c r="D1854" s="217" t="n">
        <v>164</v>
      </c>
      <c r="E1854" s="213" t="s">
        <v>2087</v>
      </c>
      <c r="F1854" s="217" t="s">
        <v>2088</v>
      </c>
      <c r="G1854" s="218" t="n">
        <v>40380</v>
      </c>
      <c r="H1854" s="217" t="s">
        <v>4444</v>
      </c>
      <c r="I1854" s="215" t="s">
        <v>2220</v>
      </c>
      <c r="J1854" s="217" t="s">
        <v>4859</v>
      </c>
      <c r="K1854" s="217" t="s">
        <v>2063</v>
      </c>
      <c r="L1854" s="217" t="s">
        <v>2119</v>
      </c>
      <c r="M1854" s="217" t="s">
        <v>5412</v>
      </c>
    </row>
    <row r="1855" customFormat="false" ht="14.25" hidden="false" customHeight="false" outlineLevel="0" collapsed="false">
      <c r="A1855" s="210" t="n">
        <v>5235484</v>
      </c>
      <c r="B1855" s="219" t="s">
        <v>2063</v>
      </c>
      <c r="C1855" s="212" t="s">
        <v>2063</v>
      </c>
      <c r="D1855" s="212" t="s">
        <v>2063</v>
      </c>
      <c r="E1855" s="212" t="s">
        <v>2063</v>
      </c>
      <c r="F1855" s="212" t="s">
        <v>2063</v>
      </c>
      <c r="G1855" s="212" t="s">
        <v>2063</v>
      </c>
      <c r="H1855" s="212" t="s">
        <v>2063</v>
      </c>
      <c r="I1855" s="212" t="s">
        <v>2063</v>
      </c>
      <c r="J1855" s="212" t="s">
        <v>2063</v>
      </c>
      <c r="K1855" s="212" t="s">
        <v>2063</v>
      </c>
      <c r="L1855" s="212" t="s">
        <v>2098</v>
      </c>
      <c r="M1855" s="212" t="s">
        <v>5403</v>
      </c>
    </row>
    <row r="1856" customFormat="false" ht="39.75" hidden="false" customHeight="false" outlineLevel="0" collapsed="false">
      <c r="A1856" s="216" t="n">
        <v>5287350</v>
      </c>
      <c r="B1856" s="219" t="s">
        <v>2063</v>
      </c>
      <c r="C1856" s="217" t="s">
        <v>2063</v>
      </c>
      <c r="D1856" s="217" t="s">
        <v>2063</v>
      </c>
      <c r="E1856" s="217" t="s">
        <v>2063</v>
      </c>
      <c r="F1856" s="217" t="s">
        <v>2063</v>
      </c>
      <c r="G1856" s="217" t="s">
        <v>2063</v>
      </c>
      <c r="H1856" s="217" t="s">
        <v>2063</v>
      </c>
      <c r="I1856" s="217" t="s">
        <v>2063</v>
      </c>
      <c r="J1856" s="217" t="s">
        <v>2063</v>
      </c>
      <c r="K1856" s="217" t="s">
        <v>2063</v>
      </c>
      <c r="L1856" s="217" t="s">
        <v>2063</v>
      </c>
      <c r="M1856" s="217" t="s">
        <v>5413</v>
      </c>
    </row>
    <row r="1857" customFormat="false" ht="39.75" hidden="false" customHeight="false" outlineLevel="0" collapsed="false">
      <c r="A1857" s="210" t="n">
        <v>10026723</v>
      </c>
      <c r="B1857" s="219" t="s">
        <v>2063</v>
      </c>
      <c r="C1857" s="212" t="s">
        <v>2063</v>
      </c>
      <c r="D1857" s="212" t="s">
        <v>2063</v>
      </c>
      <c r="E1857" s="212" t="s">
        <v>2063</v>
      </c>
      <c r="F1857" s="212" t="s">
        <v>2063</v>
      </c>
      <c r="G1857" s="212" t="s">
        <v>2063</v>
      </c>
      <c r="H1857" s="212" t="s">
        <v>2063</v>
      </c>
      <c r="I1857" s="212" t="s">
        <v>2063</v>
      </c>
      <c r="J1857" s="212" t="s">
        <v>2063</v>
      </c>
      <c r="K1857" s="212" t="s">
        <v>2101</v>
      </c>
      <c r="L1857" s="212" t="s">
        <v>2063</v>
      </c>
      <c r="M1857" s="212" t="s">
        <v>5414</v>
      </c>
    </row>
    <row r="1858" customFormat="false" ht="27" hidden="false" customHeight="false" outlineLevel="0" collapsed="false">
      <c r="A1858" s="216" t="n">
        <v>10031208</v>
      </c>
      <c r="B1858" s="219" t="s">
        <v>2063</v>
      </c>
      <c r="C1858" s="217" t="s">
        <v>2063</v>
      </c>
      <c r="D1858" s="217" t="s">
        <v>2063</v>
      </c>
      <c r="E1858" s="217" t="s">
        <v>2063</v>
      </c>
      <c r="F1858" s="217" t="s">
        <v>2063</v>
      </c>
      <c r="G1858" s="217" t="s">
        <v>2063</v>
      </c>
      <c r="H1858" s="217" t="s">
        <v>2063</v>
      </c>
      <c r="I1858" s="217" t="s">
        <v>2063</v>
      </c>
      <c r="J1858" s="217" t="s">
        <v>2063</v>
      </c>
      <c r="K1858" s="217" t="s">
        <v>2101</v>
      </c>
      <c r="L1858" s="217" t="s">
        <v>2063</v>
      </c>
      <c r="M1858" s="217" t="s">
        <v>5415</v>
      </c>
    </row>
    <row r="1859" customFormat="false" ht="39.75" hidden="false" customHeight="false" outlineLevel="0" collapsed="false">
      <c r="A1859" s="210" t="n">
        <v>10040430</v>
      </c>
      <c r="B1859" s="219" t="s">
        <v>2063</v>
      </c>
      <c r="C1859" s="212" t="s">
        <v>2063</v>
      </c>
      <c r="D1859" s="212" t="s">
        <v>2063</v>
      </c>
      <c r="E1859" s="212" t="s">
        <v>2063</v>
      </c>
      <c r="F1859" s="212" t="s">
        <v>2063</v>
      </c>
      <c r="G1859" s="212" t="s">
        <v>2063</v>
      </c>
      <c r="H1859" s="212" t="s">
        <v>2063</v>
      </c>
      <c r="I1859" s="212" t="s">
        <v>2063</v>
      </c>
      <c r="J1859" s="212" t="s">
        <v>2063</v>
      </c>
      <c r="K1859" s="212" t="s">
        <v>2101</v>
      </c>
      <c r="L1859" s="212" t="s">
        <v>2063</v>
      </c>
      <c r="M1859" s="212" t="s">
        <v>5416</v>
      </c>
    </row>
    <row r="1860" customFormat="false" ht="39.75" hidden="false" customHeight="false" outlineLevel="0" collapsed="false">
      <c r="A1860" s="216" t="n">
        <v>10108480</v>
      </c>
      <c r="B1860" s="219" t="s">
        <v>2063</v>
      </c>
      <c r="C1860" s="217" t="s">
        <v>2063</v>
      </c>
      <c r="D1860" s="217" t="s">
        <v>2063</v>
      </c>
      <c r="E1860" s="217" t="s">
        <v>2063</v>
      </c>
      <c r="F1860" s="217" t="s">
        <v>2063</v>
      </c>
      <c r="G1860" s="217" t="s">
        <v>2063</v>
      </c>
      <c r="H1860" s="217" t="s">
        <v>2063</v>
      </c>
      <c r="I1860" s="217" t="s">
        <v>2063</v>
      </c>
      <c r="J1860" s="217" t="s">
        <v>2063</v>
      </c>
      <c r="K1860" s="217" t="s">
        <v>2101</v>
      </c>
      <c r="L1860" s="217" t="s">
        <v>2063</v>
      </c>
      <c r="M1860" s="217" t="s">
        <v>5417</v>
      </c>
    </row>
    <row r="1861" customFormat="false" ht="39.75" hidden="false" customHeight="false" outlineLevel="0" collapsed="false">
      <c r="A1861" s="210" t="n">
        <v>10108481</v>
      </c>
      <c r="B1861" s="219" t="s">
        <v>2063</v>
      </c>
      <c r="C1861" s="212" t="s">
        <v>2063</v>
      </c>
      <c r="D1861" s="212" t="s">
        <v>2063</v>
      </c>
      <c r="E1861" s="212" t="s">
        <v>2063</v>
      </c>
      <c r="F1861" s="212" t="s">
        <v>2063</v>
      </c>
      <c r="G1861" s="212" t="s">
        <v>2063</v>
      </c>
      <c r="H1861" s="212" t="s">
        <v>2063</v>
      </c>
      <c r="I1861" s="212" t="s">
        <v>2063</v>
      </c>
      <c r="J1861" s="212" t="s">
        <v>2063</v>
      </c>
      <c r="K1861" s="212" t="s">
        <v>2101</v>
      </c>
      <c r="L1861" s="212" t="s">
        <v>2063</v>
      </c>
      <c r="M1861" s="212" t="s">
        <v>5418</v>
      </c>
    </row>
    <row r="1862" customFormat="false" ht="14.25" hidden="false" customHeight="false" outlineLevel="0" collapsed="false">
      <c r="A1862" s="216" t="n">
        <v>12456154</v>
      </c>
      <c r="B1862" s="211" t="n">
        <v>40235</v>
      </c>
      <c r="C1862" s="217" t="s">
        <v>5151</v>
      </c>
      <c r="D1862" s="217" t="s">
        <v>2936</v>
      </c>
      <c r="E1862" s="213" t="n">
        <v>58</v>
      </c>
      <c r="F1862" s="217" t="s">
        <v>4288</v>
      </c>
      <c r="G1862" s="217" t="s">
        <v>5419</v>
      </c>
      <c r="H1862" s="217" t="s">
        <v>5420</v>
      </c>
      <c r="I1862" s="215" t="s">
        <v>5152</v>
      </c>
      <c r="J1862" s="217" t="s">
        <v>2986</v>
      </c>
      <c r="K1862" s="217" t="s">
        <v>2063</v>
      </c>
      <c r="L1862" s="217" t="s">
        <v>2063</v>
      </c>
      <c r="M1862" s="217" t="s">
        <v>4291</v>
      </c>
    </row>
    <row r="1863" customFormat="false" ht="14.25" hidden="false" customHeight="false" outlineLevel="0" collapsed="false">
      <c r="A1863" s="210" t="n">
        <v>12482704</v>
      </c>
      <c r="B1863" s="211" t="n">
        <v>40357</v>
      </c>
      <c r="C1863" s="212" t="s">
        <v>2316</v>
      </c>
      <c r="D1863" s="212" t="s">
        <v>2317</v>
      </c>
      <c r="E1863" s="213" t="n">
        <v>58</v>
      </c>
      <c r="F1863" s="212" t="s">
        <v>4288</v>
      </c>
      <c r="G1863" s="212" t="s">
        <v>5421</v>
      </c>
      <c r="H1863" s="212" t="s">
        <v>5422</v>
      </c>
      <c r="I1863" s="215" t="n">
        <v>44</v>
      </c>
      <c r="J1863" s="212" t="s">
        <v>2318</v>
      </c>
      <c r="K1863" s="212" t="s">
        <v>2063</v>
      </c>
      <c r="L1863" s="212" t="s">
        <v>2063</v>
      </c>
      <c r="M1863" s="212" t="s">
        <v>3487</v>
      </c>
    </row>
    <row r="1864" customFormat="false" ht="14.25" hidden="false" customHeight="false" outlineLevel="0" collapsed="false">
      <c r="A1864" s="216" t="n">
        <v>12533952</v>
      </c>
      <c r="B1864" s="211" t="n">
        <v>40357</v>
      </c>
      <c r="C1864" s="217" t="s">
        <v>2316</v>
      </c>
      <c r="D1864" s="217" t="s">
        <v>2317</v>
      </c>
      <c r="E1864" s="213" t="n">
        <v>58</v>
      </c>
      <c r="F1864" s="217" t="s">
        <v>4288</v>
      </c>
      <c r="G1864" s="217" t="s">
        <v>5421</v>
      </c>
      <c r="H1864" s="217" t="s">
        <v>5422</v>
      </c>
      <c r="I1864" s="215" t="n">
        <v>44</v>
      </c>
      <c r="J1864" s="217" t="s">
        <v>2318</v>
      </c>
      <c r="K1864" s="217" t="s">
        <v>2063</v>
      </c>
      <c r="L1864" s="217" t="s">
        <v>2063</v>
      </c>
      <c r="M1864" s="217" t="s">
        <v>5423</v>
      </c>
    </row>
    <row r="1865" customFormat="false" ht="14.25" hidden="false" customHeight="false" outlineLevel="0" collapsed="false">
      <c r="A1865" s="210" t="n">
        <v>12555894</v>
      </c>
      <c r="B1865" s="219" t="n">
        <v>26</v>
      </c>
      <c r="C1865" s="212" t="s">
        <v>2095</v>
      </c>
      <c r="D1865" s="212" t="s">
        <v>2648</v>
      </c>
      <c r="E1865" s="213" t="s">
        <v>2087</v>
      </c>
      <c r="F1865" s="212" t="s">
        <v>2088</v>
      </c>
      <c r="G1865" s="212" t="n">
        <v>26</v>
      </c>
      <c r="H1865" s="212" t="s">
        <v>2095</v>
      </c>
      <c r="I1865" s="215" t="n">
        <v>40</v>
      </c>
      <c r="J1865" s="212" t="s">
        <v>2649</v>
      </c>
      <c r="K1865" s="212" t="s">
        <v>2101</v>
      </c>
      <c r="L1865" s="212" t="s">
        <v>2119</v>
      </c>
      <c r="M1865" s="212" t="s">
        <v>4291</v>
      </c>
    </row>
    <row r="1866" customFormat="false" ht="14.25" hidden="false" customHeight="false" outlineLevel="0" collapsed="false">
      <c r="A1866" s="216" t="n">
        <v>12561462</v>
      </c>
      <c r="B1866" s="211" t="n">
        <v>40357</v>
      </c>
      <c r="C1866" s="217" t="s">
        <v>2316</v>
      </c>
      <c r="D1866" s="217" t="s">
        <v>2317</v>
      </c>
      <c r="E1866" s="213" t="n">
        <v>58</v>
      </c>
      <c r="F1866" s="217" t="s">
        <v>4288</v>
      </c>
      <c r="G1866" s="217" t="s">
        <v>5421</v>
      </c>
      <c r="H1866" s="217" t="s">
        <v>5422</v>
      </c>
      <c r="I1866" s="215" t="n">
        <v>44</v>
      </c>
      <c r="J1866" s="217" t="s">
        <v>2318</v>
      </c>
      <c r="K1866" s="217" t="s">
        <v>2063</v>
      </c>
      <c r="L1866" s="217" t="s">
        <v>2063</v>
      </c>
      <c r="M1866" s="217" t="s">
        <v>5423</v>
      </c>
    </row>
    <row r="1867" customFormat="false" ht="27" hidden="false" customHeight="false" outlineLevel="0" collapsed="false">
      <c r="A1867" s="210" t="n">
        <v>12586551</v>
      </c>
      <c r="B1867" s="219" t="s">
        <v>4747</v>
      </c>
      <c r="C1867" s="212" t="s">
        <v>4748</v>
      </c>
      <c r="D1867" s="212" t="s">
        <v>2398</v>
      </c>
      <c r="E1867" s="213" t="s">
        <v>2087</v>
      </c>
      <c r="F1867" s="212" t="s">
        <v>2088</v>
      </c>
      <c r="G1867" s="212" t="s">
        <v>4747</v>
      </c>
      <c r="H1867" s="212" t="s">
        <v>4748</v>
      </c>
      <c r="I1867" s="215" t="s">
        <v>3409</v>
      </c>
      <c r="J1867" s="212" t="s">
        <v>3028</v>
      </c>
      <c r="K1867" s="212" t="s">
        <v>2063</v>
      </c>
      <c r="L1867" s="212" t="s">
        <v>2119</v>
      </c>
      <c r="M1867" s="212" t="s">
        <v>5424</v>
      </c>
    </row>
    <row r="1868" customFormat="false" ht="14.25" hidden="false" customHeight="false" outlineLevel="0" collapsed="false">
      <c r="A1868" s="216" t="n">
        <v>12598646</v>
      </c>
      <c r="B1868" s="219" t="s">
        <v>5425</v>
      </c>
      <c r="C1868" s="217" t="s">
        <v>5426</v>
      </c>
      <c r="D1868" s="217" t="n">
        <v>391</v>
      </c>
      <c r="E1868" s="213" t="n">
        <v>58</v>
      </c>
      <c r="F1868" s="217" t="s">
        <v>4288</v>
      </c>
      <c r="G1868" s="217" t="s">
        <v>5427</v>
      </c>
      <c r="H1868" s="217" t="s">
        <v>5428</v>
      </c>
      <c r="I1868" s="215" t="s">
        <v>5429</v>
      </c>
      <c r="J1868" s="217" t="s">
        <v>5430</v>
      </c>
      <c r="K1868" s="217" t="s">
        <v>2063</v>
      </c>
      <c r="L1868" s="217" t="s">
        <v>2063</v>
      </c>
      <c r="M1868" s="217" t="s">
        <v>5431</v>
      </c>
    </row>
    <row r="1869" customFormat="false" ht="27" hidden="false" customHeight="false" outlineLevel="0" collapsed="false">
      <c r="A1869" s="210" t="n">
        <v>12599504</v>
      </c>
      <c r="B1869" s="211" t="n">
        <v>40447</v>
      </c>
      <c r="C1869" s="212" t="s">
        <v>5432</v>
      </c>
      <c r="D1869" s="212" t="s">
        <v>5433</v>
      </c>
      <c r="E1869" s="213" t="s">
        <v>2087</v>
      </c>
      <c r="F1869" s="212" t="s">
        <v>2088</v>
      </c>
      <c r="G1869" s="214" t="n">
        <v>40447</v>
      </c>
      <c r="H1869" s="212" t="s">
        <v>5432</v>
      </c>
      <c r="I1869" s="215" t="s">
        <v>5434</v>
      </c>
      <c r="J1869" s="212" t="s">
        <v>3535</v>
      </c>
      <c r="K1869" s="212" t="s">
        <v>2063</v>
      </c>
      <c r="L1869" s="212" t="s">
        <v>2119</v>
      </c>
      <c r="M1869" s="212" t="s">
        <v>5435</v>
      </c>
    </row>
    <row r="1870" customFormat="false" ht="39.75" hidden="false" customHeight="false" outlineLevel="0" collapsed="false">
      <c r="A1870" s="216" t="n">
        <v>15637677</v>
      </c>
      <c r="B1870" s="219" t="s">
        <v>2953</v>
      </c>
      <c r="C1870" s="217" t="s">
        <v>2954</v>
      </c>
      <c r="D1870" s="217" t="s">
        <v>2955</v>
      </c>
      <c r="E1870" s="213" t="n">
        <v>45</v>
      </c>
      <c r="F1870" s="218" t="n">
        <v>40181</v>
      </c>
      <c r="G1870" s="217" t="s">
        <v>2956</v>
      </c>
      <c r="H1870" s="217" t="s">
        <v>2957</v>
      </c>
      <c r="I1870" s="215" t="s">
        <v>2958</v>
      </c>
      <c r="J1870" s="217" t="s">
        <v>2959</v>
      </c>
      <c r="K1870" s="217" t="s">
        <v>2063</v>
      </c>
      <c r="L1870" s="217" t="s">
        <v>2119</v>
      </c>
      <c r="M1870" s="217" t="s">
        <v>5436</v>
      </c>
    </row>
    <row r="1871" customFormat="false" ht="39.75" hidden="false" customHeight="false" outlineLevel="0" collapsed="false">
      <c r="A1871" s="210" t="n">
        <v>17059401</v>
      </c>
      <c r="B1871" s="219" t="s">
        <v>2063</v>
      </c>
      <c r="C1871" s="212" t="s">
        <v>2063</v>
      </c>
      <c r="D1871" s="212" t="s">
        <v>2063</v>
      </c>
      <c r="E1871" s="212" t="s">
        <v>2063</v>
      </c>
      <c r="F1871" s="212" t="s">
        <v>2063</v>
      </c>
      <c r="G1871" s="212" t="s">
        <v>2063</v>
      </c>
      <c r="H1871" s="212" t="s">
        <v>2063</v>
      </c>
      <c r="I1871" s="212" t="s">
        <v>2063</v>
      </c>
      <c r="J1871" s="212" t="s">
        <v>2063</v>
      </c>
      <c r="K1871" s="212" t="s">
        <v>2101</v>
      </c>
      <c r="L1871" s="212" t="s">
        <v>2063</v>
      </c>
      <c r="M1871" s="212" t="s">
        <v>5437</v>
      </c>
    </row>
    <row r="1872" customFormat="false" ht="52.5" hidden="false" customHeight="false" outlineLevel="0" collapsed="false">
      <c r="A1872" s="216" t="n">
        <v>17059402</v>
      </c>
      <c r="B1872" s="219" t="s">
        <v>2063</v>
      </c>
      <c r="C1872" s="217" t="s">
        <v>2063</v>
      </c>
      <c r="D1872" s="217" t="s">
        <v>2063</v>
      </c>
      <c r="E1872" s="217" t="s">
        <v>2063</v>
      </c>
      <c r="F1872" s="217" t="s">
        <v>2063</v>
      </c>
      <c r="G1872" s="217" t="s">
        <v>2063</v>
      </c>
      <c r="H1872" s="217" t="s">
        <v>2063</v>
      </c>
      <c r="I1872" s="217" t="s">
        <v>2063</v>
      </c>
      <c r="J1872" s="217" t="s">
        <v>2063</v>
      </c>
      <c r="K1872" s="217" t="s">
        <v>2101</v>
      </c>
      <c r="L1872" s="217" t="s">
        <v>2063</v>
      </c>
      <c r="M1872" s="217" t="s">
        <v>5392</v>
      </c>
    </row>
    <row r="1873" customFormat="false" ht="78" hidden="false" customHeight="false" outlineLevel="0" collapsed="false">
      <c r="A1873" s="210" t="s">
        <v>5438</v>
      </c>
      <c r="B1873" s="219" t="s">
        <v>2063</v>
      </c>
      <c r="C1873" s="212" t="s">
        <v>2063</v>
      </c>
      <c r="D1873" s="212" t="s">
        <v>2063</v>
      </c>
      <c r="E1873" s="212" t="s">
        <v>2063</v>
      </c>
      <c r="F1873" s="212" t="s">
        <v>2063</v>
      </c>
      <c r="G1873" s="212" t="s">
        <v>2063</v>
      </c>
      <c r="H1873" s="212" t="s">
        <v>2063</v>
      </c>
      <c r="I1873" s="212" t="s">
        <v>2063</v>
      </c>
      <c r="J1873" s="212" t="s">
        <v>2063</v>
      </c>
      <c r="K1873" s="212" t="s">
        <v>2063</v>
      </c>
      <c r="L1873" s="212" t="s">
        <v>2063</v>
      </c>
      <c r="M1873" s="212" t="s">
        <v>5439</v>
      </c>
    </row>
    <row r="1874" customFormat="false" ht="27" hidden="false" customHeight="false" outlineLevel="0" collapsed="false">
      <c r="A1874" s="216" t="n">
        <v>17069647</v>
      </c>
      <c r="B1874" s="211" t="n">
        <v>40380</v>
      </c>
      <c r="C1874" s="217" t="s">
        <v>4444</v>
      </c>
      <c r="D1874" s="217" t="n">
        <v>164</v>
      </c>
      <c r="E1874" s="213" t="s">
        <v>2087</v>
      </c>
      <c r="F1874" s="217" t="s">
        <v>2088</v>
      </c>
      <c r="G1874" s="218" t="n">
        <v>40380</v>
      </c>
      <c r="H1874" s="217" t="s">
        <v>4444</v>
      </c>
      <c r="I1874" s="215" t="s">
        <v>2220</v>
      </c>
      <c r="J1874" s="217" t="s">
        <v>4859</v>
      </c>
      <c r="K1874" s="217" t="s">
        <v>2101</v>
      </c>
      <c r="L1874" s="217" t="s">
        <v>2119</v>
      </c>
      <c r="M1874" s="217" t="s">
        <v>5409</v>
      </c>
    </row>
    <row r="1875" customFormat="false" ht="27" hidden="false" customHeight="false" outlineLevel="0" collapsed="false">
      <c r="A1875" s="210" t="n">
        <v>17069648</v>
      </c>
      <c r="B1875" s="211" t="n">
        <v>40380</v>
      </c>
      <c r="C1875" s="212" t="s">
        <v>4444</v>
      </c>
      <c r="D1875" s="212" t="n">
        <v>164</v>
      </c>
      <c r="E1875" s="213" t="s">
        <v>2087</v>
      </c>
      <c r="F1875" s="212" t="s">
        <v>2088</v>
      </c>
      <c r="G1875" s="214" t="n">
        <v>40380</v>
      </c>
      <c r="H1875" s="212" t="s">
        <v>4444</v>
      </c>
      <c r="I1875" s="215" t="s">
        <v>2220</v>
      </c>
      <c r="J1875" s="212" t="s">
        <v>4859</v>
      </c>
      <c r="K1875" s="212" t="s">
        <v>2101</v>
      </c>
      <c r="L1875" s="212" t="s">
        <v>2119</v>
      </c>
      <c r="M1875" s="212" t="s">
        <v>5409</v>
      </c>
    </row>
    <row r="1876" customFormat="false" ht="39.75" hidden="false" customHeight="false" outlineLevel="0" collapsed="false">
      <c r="A1876" s="216" t="n">
        <v>17069769</v>
      </c>
      <c r="B1876" s="219" t="s">
        <v>2063</v>
      </c>
      <c r="C1876" s="217" t="s">
        <v>2063</v>
      </c>
      <c r="D1876" s="217" t="s">
        <v>2063</v>
      </c>
      <c r="E1876" s="217" t="s">
        <v>2063</v>
      </c>
      <c r="F1876" s="217" t="s">
        <v>2063</v>
      </c>
      <c r="G1876" s="217" t="s">
        <v>2063</v>
      </c>
      <c r="H1876" s="217" t="s">
        <v>2063</v>
      </c>
      <c r="I1876" s="217" t="s">
        <v>2063</v>
      </c>
      <c r="J1876" s="217" t="s">
        <v>2063</v>
      </c>
      <c r="K1876" s="217" t="s">
        <v>2101</v>
      </c>
      <c r="L1876" s="217" t="s">
        <v>2063</v>
      </c>
      <c r="M1876" s="217" t="s">
        <v>5440</v>
      </c>
    </row>
    <row r="1877" customFormat="false" ht="27" hidden="false" customHeight="false" outlineLevel="0" collapsed="false">
      <c r="A1877" s="210" t="s">
        <v>5441</v>
      </c>
      <c r="B1877" s="219" t="s">
        <v>2063</v>
      </c>
      <c r="C1877" s="212" t="s">
        <v>2063</v>
      </c>
      <c r="D1877" s="212" t="s">
        <v>2063</v>
      </c>
      <c r="E1877" s="212" t="s">
        <v>2063</v>
      </c>
      <c r="F1877" s="212" t="s">
        <v>2063</v>
      </c>
      <c r="G1877" s="212" t="s">
        <v>2063</v>
      </c>
      <c r="H1877" s="212" t="s">
        <v>2063</v>
      </c>
      <c r="I1877" s="212" t="s">
        <v>2063</v>
      </c>
      <c r="J1877" s="212" t="s">
        <v>2063</v>
      </c>
      <c r="K1877" s="212" t="s">
        <v>2063</v>
      </c>
      <c r="L1877" s="212" t="s">
        <v>2063</v>
      </c>
      <c r="M1877" s="212" t="s">
        <v>2428</v>
      </c>
    </row>
    <row r="1878" customFormat="false" ht="39.75" hidden="false" customHeight="false" outlineLevel="0" collapsed="false">
      <c r="A1878" s="216" t="s">
        <v>5442</v>
      </c>
      <c r="B1878" s="219" t="s">
        <v>2063</v>
      </c>
      <c r="C1878" s="217" t="s">
        <v>2063</v>
      </c>
      <c r="D1878" s="217" t="s">
        <v>2063</v>
      </c>
      <c r="E1878" s="217" t="s">
        <v>2063</v>
      </c>
      <c r="F1878" s="217" t="s">
        <v>2063</v>
      </c>
      <c r="G1878" s="217" t="s">
        <v>2063</v>
      </c>
      <c r="H1878" s="217" t="s">
        <v>2063</v>
      </c>
      <c r="I1878" s="217" t="s">
        <v>2063</v>
      </c>
      <c r="J1878" s="217" t="s">
        <v>2063</v>
      </c>
      <c r="K1878" s="217" t="s">
        <v>2063</v>
      </c>
      <c r="L1878" s="217" t="s">
        <v>2063</v>
      </c>
      <c r="M1878" s="217" t="s">
        <v>5443</v>
      </c>
    </row>
    <row r="1879" customFormat="false" ht="27" hidden="false" customHeight="false" outlineLevel="0" collapsed="false">
      <c r="A1879" s="210" t="s">
        <v>5444</v>
      </c>
      <c r="B1879" s="219" t="s">
        <v>2063</v>
      </c>
      <c r="C1879" s="212" t="s">
        <v>2063</v>
      </c>
      <c r="D1879" s="212" t="s">
        <v>2063</v>
      </c>
      <c r="E1879" s="212" t="s">
        <v>2063</v>
      </c>
      <c r="F1879" s="212" t="s">
        <v>2063</v>
      </c>
      <c r="G1879" s="212" t="s">
        <v>2063</v>
      </c>
      <c r="H1879" s="212" t="s">
        <v>2063</v>
      </c>
      <c r="I1879" s="212" t="s">
        <v>2063</v>
      </c>
      <c r="J1879" s="212" t="s">
        <v>2063</v>
      </c>
      <c r="K1879" s="212" t="s">
        <v>2063</v>
      </c>
      <c r="L1879" s="212" t="s">
        <v>2063</v>
      </c>
      <c r="M1879" s="212" t="s">
        <v>5445</v>
      </c>
    </row>
    <row r="1880" customFormat="false" ht="14.25" hidden="false" customHeight="false" outlineLevel="0" collapsed="false">
      <c r="A1880" s="216" t="s">
        <v>5446</v>
      </c>
      <c r="B1880" s="219" t="s">
        <v>2063</v>
      </c>
      <c r="C1880" s="217" t="s">
        <v>2063</v>
      </c>
      <c r="D1880" s="217" t="s">
        <v>2063</v>
      </c>
      <c r="E1880" s="217" t="s">
        <v>2063</v>
      </c>
      <c r="F1880" s="217" t="s">
        <v>2063</v>
      </c>
      <c r="G1880" s="217" t="s">
        <v>2063</v>
      </c>
      <c r="H1880" s="217" t="s">
        <v>2063</v>
      </c>
      <c r="I1880" s="217" t="s">
        <v>2063</v>
      </c>
      <c r="J1880" s="217" t="s">
        <v>2063</v>
      </c>
      <c r="K1880" s="217" t="s">
        <v>2063</v>
      </c>
      <c r="L1880" s="217" t="s">
        <v>2063</v>
      </c>
      <c r="M1880" s="217" t="s">
        <v>5447</v>
      </c>
    </row>
    <row r="1881" customFormat="false" ht="27" hidden="false" customHeight="true" outlineLevel="0" collapsed="false">
      <c r="A1881" s="204"/>
      <c r="B1881" s="205" t="s">
        <v>2070</v>
      </c>
      <c r="C1881" s="205"/>
      <c r="D1881" s="205"/>
      <c r="E1881" s="205" t="s">
        <v>2071</v>
      </c>
      <c r="F1881" s="205"/>
      <c r="G1881" s="205" t="s">
        <v>2072</v>
      </c>
      <c r="H1881" s="205"/>
      <c r="I1881" s="205" t="s">
        <v>2073</v>
      </c>
      <c r="J1881" s="205"/>
      <c r="K1881" s="204"/>
      <c r="L1881" s="204"/>
      <c r="M1881" s="220" t="s">
        <v>5411</v>
      </c>
    </row>
    <row r="1882" customFormat="false" ht="13.5" hidden="false" customHeight="true" outlineLevel="0" collapsed="false">
      <c r="A1882" s="205" t="s">
        <v>2035</v>
      </c>
      <c r="B1882" s="205" t="s">
        <v>8</v>
      </c>
      <c r="C1882" s="205" t="s">
        <v>2075</v>
      </c>
      <c r="D1882" s="205" t="s">
        <v>2076</v>
      </c>
      <c r="E1882" s="205" t="s">
        <v>2077</v>
      </c>
      <c r="F1882" s="205" t="s">
        <v>2078</v>
      </c>
      <c r="G1882" s="205" t="s">
        <v>8</v>
      </c>
      <c r="H1882" s="205" t="s">
        <v>2075</v>
      </c>
      <c r="I1882" s="207" t="n">
        <v>0.8</v>
      </c>
      <c r="J1882" s="207" t="n">
        <v>0.95</v>
      </c>
      <c r="K1882" s="205" t="s">
        <v>2079</v>
      </c>
      <c r="L1882" s="208" t="s">
        <v>2080</v>
      </c>
      <c r="M1882" s="205" t="s">
        <v>2081</v>
      </c>
    </row>
    <row r="1883" customFormat="false" ht="13.5" hidden="false" customHeight="false" outlineLevel="0" collapsed="false">
      <c r="A1883" s="205"/>
      <c r="B1883" s="205"/>
      <c r="C1883" s="205"/>
      <c r="D1883" s="205"/>
      <c r="E1883" s="205"/>
      <c r="F1883" s="205"/>
      <c r="G1883" s="205"/>
      <c r="H1883" s="205"/>
      <c r="I1883" s="207"/>
      <c r="J1883" s="207"/>
      <c r="K1883" s="205"/>
      <c r="L1883" s="209" t="s">
        <v>2083</v>
      </c>
      <c r="M1883" s="205"/>
    </row>
    <row r="1884" customFormat="false" ht="27" hidden="false" customHeight="false" outlineLevel="0" collapsed="false">
      <c r="A1884" s="210" t="s">
        <v>5448</v>
      </c>
      <c r="B1884" s="219" t="s">
        <v>2063</v>
      </c>
      <c r="C1884" s="212" t="s">
        <v>2063</v>
      </c>
      <c r="D1884" s="212" t="s">
        <v>2063</v>
      </c>
      <c r="E1884" s="212" t="s">
        <v>2063</v>
      </c>
      <c r="F1884" s="212" t="s">
        <v>2063</v>
      </c>
      <c r="G1884" s="212" t="s">
        <v>2063</v>
      </c>
      <c r="H1884" s="212" t="s">
        <v>2063</v>
      </c>
      <c r="I1884" s="212" t="s">
        <v>2063</v>
      </c>
      <c r="J1884" s="212" t="s">
        <v>2063</v>
      </c>
      <c r="K1884" s="212" t="s">
        <v>2063</v>
      </c>
      <c r="L1884" s="212" t="s">
        <v>2063</v>
      </c>
      <c r="M1884" s="212" t="s">
        <v>5449</v>
      </c>
    </row>
    <row r="1885" customFormat="false" ht="14.25" hidden="false" customHeight="false" outlineLevel="0" collapsed="false">
      <c r="A1885" s="216" t="n">
        <v>17083509</v>
      </c>
      <c r="B1885" s="219" t="s">
        <v>2063</v>
      </c>
      <c r="C1885" s="217" t="s">
        <v>2063</v>
      </c>
      <c r="D1885" s="217" t="s">
        <v>2063</v>
      </c>
      <c r="E1885" s="217" t="s">
        <v>2063</v>
      </c>
      <c r="F1885" s="217" t="s">
        <v>2063</v>
      </c>
      <c r="G1885" s="217" t="s">
        <v>2063</v>
      </c>
      <c r="H1885" s="217" t="s">
        <v>2063</v>
      </c>
      <c r="I1885" s="217" t="s">
        <v>2063</v>
      </c>
      <c r="J1885" s="217" t="s">
        <v>2063</v>
      </c>
      <c r="K1885" s="217" t="s">
        <v>2063</v>
      </c>
      <c r="L1885" s="217" t="s">
        <v>2063</v>
      </c>
      <c r="M1885" s="217" t="s">
        <v>5450</v>
      </c>
    </row>
    <row r="1886" customFormat="false" ht="52.5" hidden="false" customHeight="false" outlineLevel="0" collapsed="false">
      <c r="A1886" s="210" t="n">
        <v>17084614</v>
      </c>
      <c r="B1886" s="219" t="s">
        <v>2063</v>
      </c>
      <c r="C1886" s="212" t="s">
        <v>2063</v>
      </c>
      <c r="D1886" s="212" t="s">
        <v>2063</v>
      </c>
      <c r="E1886" s="212" t="s">
        <v>2063</v>
      </c>
      <c r="F1886" s="212" t="s">
        <v>2063</v>
      </c>
      <c r="G1886" s="212" t="s">
        <v>2063</v>
      </c>
      <c r="H1886" s="212" t="s">
        <v>2063</v>
      </c>
      <c r="I1886" s="212" t="s">
        <v>2063</v>
      </c>
      <c r="J1886" s="212" t="s">
        <v>2063</v>
      </c>
      <c r="K1886" s="212" t="s">
        <v>2063</v>
      </c>
      <c r="L1886" s="212" t="s">
        <v>2063</v>
      </c>
      <c r="M1886" s="212" t="s">
        <v>5451</v>
      </c>
    </row>
    <row r="1887" customFormat="false" ht="14.25" hidden="false" customHeight="false" outlineLevel="0" collapsed="false">
      <c r="A1887" s="216" t="n">
        <v>17084888</v>
      </c>
      <c r="B1887" s="211" t="n">
        <v>40283</v>
      </c>
      <c r="C1887" s="217" t="s">
        <v>5452</v>
      </c>
      <c r="D1887" s="217" t="s">
        <v>5453</v>
      </c>
      <c r="E1887" s="213" t="s">
        <v>2087</v>
      </c>
      <c r="F1887" s="217" t="s">
        <v>2088</v>
      </c>
      <c r="G1887" s="218" t="n">
        <v>40283</v>
      </c>
      <c r="H1887" s="217" t="s">
        <v>5452</v>
      </c>
      <c r="I1887" s="221" t="n">
        <v>40382</v>
      </c>
      <c r="J1887" s="218" t="n">
        <v>40206</v>
      </c>
      <c r="K1887" s="217" t="s">
        <v>2101</v>
      </c>
      <c r="L1887" s="217" t="s">
        <v>2119</v>
      </c>
      <c r="M1887" s="217" t="s">
        <v>2063</v>
      </c>
    </row>
    <row r="1888" customFormat="false" ht="65.25" hidden="false" customHeight="false" outlineLevel="0" collapsed="false">
      <c r="A1888" s="210" t="n">
        <v>17086284</v>
      </c>
      <c r="B1888" s="219" t="s">
        <v>2063</v>
      </c>
      <c r="C1888" s="212" t="s">
        <v>2063</v>
      </c>
      <c r="D1888" s="212" t="s">
        <v>2063</v>
      </c>
      <c r="E1888" s="212" t="s">
        <v>2063</v>
      </c>
      <c r="F1888" s="212" t="s">
        <v>2063</v>
      </c>
      <c r="G1888" s="212" t="s">
        <v>2063</v>
      </c>
      <c r="H1888" s="212" t="s">
        <v>2063</v>
      </c>
      <c r="I1888" s="212" t="s">
        <v>2063</v>
      </c>
      <c r="J1888" s="212" t="s">
        <v>2063</v>
      </c>
      <c r="K1888" s="212" t="s">
        <v>2101</v>
      </c>
      <c r="L1888" s="212" t="s">
        <v>2063</v>
      </c>
      <c r="M1888" s="212" t="s">
        <v>5454</v>
      </c>
    </row>
    <row r="1889" customFormat="false" ht="14.25" hidden="false" customHeight="false" outlineLevel="0" collapsed="false">
      <c r="A1889" s="216" t="n">
        <v>17086517</v>
      </c>
      <c r="B1889" s="211" t="n">
        <v>40346</v>
      </c>
      <c r="C1889" s="217" t="n">
        <v>185</v>
      </c>
      <c r="D1889" s="217" t="s">
        <v>2181</v>
      </c>
      <c r="E1889" s="213" t="s">
        <v>2087</v>
      </c>
      <c r="F1889" s="217" t="s">
        <v>2088</v>
      </c>
      <c r="G1889" s="218" t="n">
        <v>40346</v>
      </c>
      <c r="H1889" s="217" t="n">
        <v>185</v>
      </c>
      <c r="I1889" s="221" t="n">
        <v>40205</v>
      </c>
      <c r="J1889" s="217" t="s">
        <v>2182</v>
      </c>
      <c r="K1889" s="217" t="s">
        <v>2063</v>
      </c>
      <c r="L1889" s="217" t="s">
        <v>2098</v>
      </c>
      <c r="M1889" s="217" t="s">
        <v>2063</v>
      </c>
    </row>
    <row r="1890" customFormat="false" ht="14.25" hidden="false" customHeight="false" outlineLevel="0" collapsed="false">
      <c r="A1890" s="210" t="n">
        <v>17086542</v>
      </c>
      <c r="B1890" s="211" t="n">
        <v>40348</v>
      </c>
      <c r="C1890" s="212" t="n">
        <v>206</v>
      </c>
      <c r="D1890" s="212" t="s">
        <v>2398</v>
      </c>
      <c r="E1890" s="213" t="s">
        <v>2087</v>
      </c>
      <c r="F1890" s="212" t="s">
        <v>2088</v>
      </c>
      <c r="G1890" s="214" t="n">
        <v>40348</v>
      </c>
      <c r="H1890" s="212" t="n">
        <v>206</v>
      </c>
      <c r="I1890" s="215" t="s">
        <v>3409</v>
      </c>
      <c r="J1890" s="212" t="s">
        <v>3028</v>
      </c>
      <c r="K1890" s="212" t="s">
        <v>2101</v>
      </c>
      <c r="L1890" s="212" t="s">
        <v>2119</v>
      </c>
      <c r="M1890" s="212" t="s">
        <v>2063</v>
      </c>
    </row>
    <row r="1891" customFormat="false" ht="14.25" hidden="false" customHeight="false" outlineLevel="0" collapsed="false">
      <c r="A1891" s="216" t="n">
        <v>17086544</v>
      </c>
      <c r="B1891" s="219" t="s">
        <v>3443</v>
      </c>
      <c r="C1891" s="217" t="s">
        <v>3444</v>
      </c>
      <c r="D1891" s="217" t="s">
        <v>3445</v>
      </c>
      <c r="E1891" s="213" t="s">
        <v>2087</v>
      </c>
      <c r="F1891" s="217" t="s">
        <v>2088</v>
      </c>
      <c r="G1891" s="217" t="s">
        <v>3443</v>
      </c>
      <c r="H1891" s="217" t="s">
        <v>3444</v>
      </c>
      <c r="I1891" s="215" t="s">
        <v>2559</v>
      </c>
      <c r="J1891" s="217" t="n">
        <v>41</v>
      </c>
      <c r="K1891" s="217" t="s">
        <v>2101</v>
      </c>
      <c r="L1891" s="217" t="s">
        <v>2119</v>
      </c>
      <c r="M1891" s="217" t="s">
        <v>2063</v>
      </c>
    </row>
    <row r="1892" customFormat="false" ht="27" hidden="false" customHeight="false" outlineLevel="0" collapsed="false">
      <c r="A1892" s="210" t="n">
        <v>17086594</v>
      </c>
      <c r="B1892" s="219" t="s">
        <v>2063</v>
      </c>
      <c r="C1892" s="212" t="s">
        <v>2063</v>
      </c>
      <c r="D1892" s="212" t="s">
        <v>2063</v>
      </c>
      <c r="E1892" s="212" t="s">
        <v>2063</v>
      </c>
      <c r="F1892" s="212" t="s">
        <v>2063</v>
      </c>
      <c r="G1892" s="212" t="s">
        <v>2063</v>
      </c>
      <c r="H1892" s="212" t="s">
        <v>2063</v>
      </c>
      <c r="I1892" s="212" t="s">
        <v>2063</v>
      </c>
      <c r="J1892" s="212" t="s">
        <v>2063</v>
      </c>
      <c r="K1892" s="212" t="s">
        <v>2101</v>
      </c>
      <c r="L1892" s="212" t="s">
        <v>2063</v>
      </c>
      <c r="M1892" s="212" t="s">
        <v>5455</v>
      </c>
    </row>
    <row r="1893" customFormat="false" ht="27" hidden="false" customHeight="false" outlineLevel="0" collapsed="false">
      <c r="A1893" s="216" t="n">
        <v>17086651</v>
      </c>
      <c r="B1893" s="219" t="s">
        <v>2063</v>
      </c>
      <c r="C1893" s="217" t="s">
        <v>2063</v>
      </c>
      <c r="D1893" s="217" t="s">
        <v>2063</v>
      </c>
      <c r="E1893" s="217" t="s">
        <v>2063</v>
      </c>
      <c r="F1893" s="217" t="s">
        <v>2063</v>
      </c>
      <c r="G1893" s="217" t="s">
        <v>2063</v>
      </c>
      <c r="H1893" s="217" t="s">
        <v>2063</v>
      </c>
      <c r="I1893" s="217" t="s">
        <v>2063</v>
      </c>
      <c r="J1893" s="217" t="s">
        <v>2063</v>
      </c>
      <c r="K1893" s="217" t="s">
        <v>2101</v>
      </c>
      <c r="L1893" s="217" t="s">
        <v>2063</v>
      </c>
      <c r="M1893" s="217" t="s">
        <v>5456</v>
      </c>
    </row>
    <row r="1894" customFormat="false" ht="27" hidden="false" customHeight="false" outlineLevel="0" collapsed="false">
      <c r="A1894" s="210" t="n">
        <v>17086729</v>
      </c>
      <c r="B1894" s="219" t="s">
        <v>2063</v>
      </c>
      <c r="C1894" s="212" t="s">
        <v>2063</v>
      </c>
      <c r="D1894" s="212" t="s">
        <v>2063</v>
      </c>
      <c r="E1894" s="212" t="s">
        <v>2063</v>
      </c>
      <c r="F1894" s="212" t="s">
        <v>2063</v>
      </c>
      <c r="G1894" s="212" t="s">
        <v>2063</v>
      </c>
      <c r="H1894" s="212" t="s">
        <v>2063</v>
      </c>
      <c r="I1894" s="212" t="s">
        <v>2063</v>
      </c>
      <c r="J1894" s="212" t="s">
        <v>2063</v>
      </c>
      <c r="K1894" s="212" t="s">
        <v>2101</v>
      </c>
      <c r="L1894" s="212" t="s">
        <v>2063</v>
      </c>
      <c r="M1894" s="212" t="s">
        <v>5457</v>
      </c>
    </row>
    <row r="1895" customFormat="false" ht="14.25" hidden="false" customHeight="false" outlineLevel="0" collapsed="false">
      <c r="A1895" s="216" t="n">
        <v>17087325</v>
      </c>
      <c r="B1895" s="219" t="s">
        <v>5458</v>
      </c>
      <c r="C1895" s="217" t="s">
        <v>5459</v>
      </c>
      <c r="D1895" s="217" t="s">
        <v>3116</v>
      </c>
      <c r="E1895" s="213" t="n">
        <v>50</v>
      </c>
      <c r="F1895" s="224" t="n">
        <v>16497</v>
      </c>
      <c r="G1895" s="217" t="s">
        <v>5460</v>
      </c>
      <c r="H1895" s="217" t="s">
        <v>5461</v>
      </c>
      <c r="I1895" s="221" t="n">
        <v>40359</v>
      </c>
      <c r="J1895" s="217" t="s">
        <v>2873</v>
      </c>
      <c r="K1895" s="217" t="s">
        <v>2063</v>
      </c>
      <c r="L1895" s="217" t="s">
        <v>2119</v>
      </c>
      <c r="M1895" s="217" t="s">
        <v>2410</v>
      </c>
    </row>
    <row r="1896" customFormat="false" ht="39.75" hidden="false" customHeight="false" outlineLevel="0" collapsed="false">
      <c r="A1896" s="210" t="n">
        <v>17087515</v>
      </c>
      <c r="B1896" s="219" t="s">
        <v>2063</v>
      </c>
      <c r="C1896" s="212" t="s">
        <v>2063</v>
      </c>
      <c r="D1896" s="212" t="s">
        <v>2063</v>
      </c>
      <c r="E1896" s="212" t="s">
        <v>2063</v>
      </c>
      <c r="F1896" s="212" t="s">
        <v>2063</v>
      </c>
      <c r="G1896" s="212" t="s">
        <v>2063</v>
      </c>
      <c r="H1896" s="212" t="s">
        <v>2063</v>
      </c>
      <c r="I1896" s="212" t="s">
        <v>2063</v>
      </c>
      <c r="J1896" s="212" t="s">
        <v>2063</v>
      </c>
      <c r="K1896" s="212" t="s">
        <v>2101</v>
      </c>
      <c r="L1896" s="212" t="s">
        <v>2063</v>
      </c>
      <c r="M1896" s="212" t="s">
        <v>5437</v>
      </c>
    </row>
    <row r="1897" customFormat="false" ht="39.75" hidden="false" customHeight="false" outlineLevel="0" collapsed="false">
      <c r="A1897" s="216" t="n">
        <v>17087930</v>
      </c>
      <c r="B1897" s="219" t="s">
        <v>2063</v>
      </c>
      <c r="C1897" s="217" t="s">
        <v>2063</v>
      </c>
      <c r="D1897" s="217" t="s">
        <v>2063</v>
      </c>
      <c r="E1897" s="217" t="s">
        <v>2063</v>
      </c>
      <c r="F1897" s="217" t="s">
        <v>2063</v>
      </c>
      <c r="G1897" s="217" t="s">
        <v>2063</v>
      </c>
      <c r="H1897" s="217" t="s">
        <v>2063</v>
      </c>
      <c r="I1897" s="217" t="s">
        <v>2063</v>
      </c>
      <c r="J1897" s="217" t="s">
        <v>2063</v>
      </c>
      <c r="K1897" s="217" t="s">
        <v>2063</v>
      </c>
      <c r="L1897" s="217" t="s">
        <v>2063</v>
      </c>
      <c r="M1897" s="217" t="s">
        <v>5462</v>
      </c>
    </row>
    <row r="1898" customFormat="false" ht="27" hidden="false" customHeight="false" outlineLevel="0" collapsed="false">
      <c r="A1898" s="210" t="n">
        <v>17087959</v>
      </c>
      <c r="B1898" s="219" t="n">
        <v>19</v>
      </c>
      <c r="C1898" s="212" t="s">
        <v>2292</v>
      </c>
      <c r="D1898" s="212" t="s">
        <v>2293</v>
      </c>
      <c r="E1898" s="213" t="s">
        <v>2063</v>
      </c>
      <c r="F1898" s="212" t="s">
        <v>2063</v>
      </c>
      <c r="G1898" s="212" t="s">
        <v>2063</v>
      </c>
      <c r="H1898" s="212" t="s">
        <v>2063</v>
      </c>
      <c r="I1898" s="215" t="s">
        <v>2294</v>
      </c>
      <c r="J1898" s="212" t="s">
        <v>2295</v>
      </c>
      <c r="K1898" s="212" t="s">
        <v>2101</v>
      </c>
      <c r="L1898" s="212" t="s">
        <v>2119</v>
      </c>
      <c r="M1898" s="212" t="s">
        <v>5463</v>
      </c>
    </row>
    <row r="1899" customFormat="false" ht="27" hidden="false" customHeight="false" outlineLevel="0" collapsed="false">
      <c r="A1899" s="216" t="n">
        <v>17087960</v>
      </c>
      <c r="B1899" s="219" t="s">
        <v>2063</v>
      </c>
      <c r="C1899" s="217" t="s">
        <v>2063</v>
      </c>
      <c r="D1899" s="217" t="s">
        <v>2063</v>
      </c>
      <c r="E1899" s="217" t="s">
        <v>2063</v>
      </c>
      <c r="F1899" s="217" t="s">
        <v>2063</v>
      </c>
      <c r="G1899" s="217" t="s">
        <v>2063</v>
      </c>
      <c r="H1899" s="217" t="s">
        <v>2063</v>
      </c>
      <c r="I1899" s="217" t="s">
        <v>2063</v>
      </c>
      <c r="J1899" s="217" t="s">
        <v>2063</v>
      </c>
      <c r="K1899" s="217" t="s">
        <v>2101</v>
      </c>
      <c r="L1899" s="217" t="s">
        <v>2063</v>
      </c>
      <c r="M1899" s="217" t="s">
        <v>5463</v>
      </c>
    </row>
    <row r="1900" customFormat="false" ht="14.25" hidden="false" customHeight="false" outlineLevel="0" collapsed="false">
      <c r="A1900" s="210" t="n">
        <v>17089116</v>
      </c>
      <c r="B1900" s="211" t="n">
        <v>40420</v>
      </c>
      <c r="C1900" s="212" t="s">
        <v>5464</v>
      </c>
      <c r="D1900" s="212" t="s">
        <v>2846</v>
      </c>
      <c r="E1900" s="213" t="s">
        <v>2087</v>
      </c>
      <c r="F1900" s="212" t="s">
        <v>2088</v>
      </c>
      <c r="G1900" s="214" t="n">
        <v>40420</v>
      </c>
      <c r="H1900" s="212" t="s">
        <v>5464</v>
      </c>
      <c r="I1900" s="215" t="s">
        <v>5465</v>
      </c>
      <c r="J1900" s="212" t="s">
        <v>5466</v>
      </c>
      <c r="K1900" s="212" t="s">
        <v>2063</v>
      </c>
      <c r="L1900" s="212" t="s">
        <v>2098</v>
      </c>
      <c r="M1900" s="212" t="s">
        <v>2063</v>
      </c>
    </row>
    <row r="1901" customFormat="false" ht="14.25" hidden="false" customHeight="false" outlineLevel="0" collapsed="false">
      <c r="A1901" s="216" t="n">
        <v>17089276</v>
      </c>
      <c r="B1901" s="219" t="s">
        <v>2063</v>
      </c>
      <c r="C1901" s="217" t="s">
        <v>2063</v>
      </c>
      <c r="D1901" s="217" t="s">
        <v>2063</v>
      </c>
      <c r="E1901" s="217" t="s">
        <v>2087</v>
      </c>
      <c r="F1901" s="217" t="s">
        <v>2063</v>
      </c>
      <c r="G1901" s="217" t="s">
        <v>2063</v>
      </c>
      <c r="H1901" s="217" t="s">
        <v>2063</v>
      </c>
      <c r="I1901" s="217" t="s">
        <v>2063</v>
      </c>
      <c r="J1901" s="217" t="s">
        <v>2063</v>
      </c>
      <c r="K1901" s="217" t="s">
        <v>2063</v>
      </c>
      <c r="L1901" s="217" t="s">
        <v>2119</v>
      </c>
      <c r="M1901" s="217" t="s">
        <v>2063</v>
      </c>
    </row>
    <row r="1902" customFormat="false" ht="14.25" hidden="false" customHeight="false" outlineLevel="0" collapsed="false">
      <c r="A1902" s="210" t="n">
        <v>17089569</v>
      </c>
      <c r="B1902" s="211" t="n">
        <v>40283</v>
      </c>
      <c r="C1902" s="212" t="s">
        <v>5452</v>
      </c>
      <c r="D1902" s="212" t="s">
        <v>5453</v>
      </c>
      <c r="E1902" s="213" t="s">
        <v>2087</v>
      </c>
      <c r="F1902" s="212" t="s">
        <v>2088</v>
      </c>
      <c r="G1902" s="214" t="n">
        <v>40283</v>
      </c>
      <c r="H1902" s="212" t="s">
        <v>5452</v>
      </c>
      <c r="I1902" s="221" t="n">
        <v>40382</v>
      </c>
      <c r="J1902" s="214" t="n">
        <v>40206</v>
      </c>
      <c r="K1902" s="212" t="s">
        <v>2063</v>
      </c>
      <c r="L1902" s="212" t="s">
        <v>2119</v>
      </c>
      <c r="M1902" s="212" t="s">
        <v>2063</v>
      </c>
    </row>
    <row r="1903" customFormat="false" ht="78" hidden="false" customHeight="false" outlineLevel="0" collapsed="false">
      <c r="A1903" s="216" t="n">
        <v>17090571</v>
      </c>
      <c r="B1903" s="219" t="s">
        <v>2063</v>
      </c>
      <c r="C1903" s="217" t="s">
        <v>2063</v>
      </c>
      <c r="D1903" s="217" t="s">
        <v>2063</v>
      </c>
      <c r="E1903" s="217" t="s">
        <v>2063</v>
      </c>
      <c r="F1903" s="217" t="s">
        <v>2063</v>
      </c>
      <c r="G1903" s="217" t="s">
        <v>2063</v>
      </c>
      <c r="H1903" s="217" t="s">
        <v>2063</v>
      </c>
      <c r="I1903" s="217" t="s">
        <v>2063</v>
      </c>
      <c r="J1903" s="217" t="s">
        <v>2063</v>
      </c>
      <c r="K1903" s="217" t="s">
        <v>2101</v>
      </c>
      <c r="L1903" s="217" t="s">
        <v>2063</v>
      </c>
      <c r="M1903" s="217" t="s">
        <v>5467</v>
      </c>
    </row>
    <row r="1904" customFormat="false" ht="27" hidden="false" customHeight="false" outlineLevel="0" collapsed="false">
      <c r="A1904" s="210" t="n">
        <v>17090844</v>
      </c>
      <c r="B1904" s="211" t="n">
        <v>40388</v>
      </c>
      <c r="C1904" s="212" t="s">
        <v>2390</v>
      </c>
      <c r="D1904" s="212" t="s">
        <v>2391</v>
      </c>
      <c r="E1904" s="213" t="s">
        <v>2063</v>
      </c>
      <c r="F1904" s="212" t="s">
        <v>2063</v>
      </c>
      <c r="G1904" s="212" t="s">
        <v>2063</v>
      </c>
      <c r="H1904" s="212" t="s">
        <v>2063</v>
      </c>
      <c r="I1904" s="215" t="s">
        <v>2146</v>
      </c>
      <c r="J1904" s="212" t="s">
        <v>2393</v>
      </c>
      <c r="K1904" s="212" t="s">
        <v>2063</v>
      </c>
      <c r="L1904" s="212" t="s">
        <v>2063</v>
      </c>
      <c r="M1904" s="212" t="s">
        <v>5468</v>
      </c>
    </row>
    <row r="1905" customFormat="false" ht="39.75" hidden="false" customHeight="false" outlineLevel="0" collapsed="false">
      <c r="A1905" s="216" t="n">
        <v>17090849</v>
      </c>
      <c r="B1905" s="219" t="s">
        <v>2063</v>
      </c>
      <c r="C1905" s="217" t="s">
        <v>2063</v>
      </c>
      <c r="D1905" s="217" t="s">
        <v>2063</v>
      </c>
      <c r="E1905" s="217" t="s">
        <v>2063</v>
      </c>
      <c r="F1905" s="217" t="s">
        <v>2063</v>
      </c>
      <c r="G1905" s="217" t="s">
        <v>2063</v>
      </c>
      <c r="H1905" s="217" t="s">
        <v>2063</v>
      </c>
      <c r="I1905" s="217" t="s">
        <v>2063</v>
      </c>
      <c r="J1905" s="217" t="s">
        <v>2063</v>
      </c>
      <c r="K1905" s="217" t="s">
        <v>2063</v>
      </c>
      <c r="L1905" s="217" t="s">
        <v>2063</v>
      </c>
      <c r="M1905" s="217" t="s">
        <v>5462</v>
      </c>
    </row>
    <row r="1906" customFormat="false" ht="14.25" hidden="false" customHeight="false" outlineLevel="0" collapsed="false">
      <c r="A1906" s="210" t="n">
        <v>17091189</v>
      </c>
      <c r="B1906" s="211" t="n">
        <v>40413</v>
      </c>
      <c r="C1906" s="212" t="s">
        <v>2607</v>
      </c>
      <c r="D1906" s="212" t="s">
        <v>2608</v>
      </c>
      <c r="E1906" s="213" t="s">
        <v>2087</v>
      </c>
      <c r="F1906" s="212" t="s">
        <v>2088</v>
      </c>
      <c r="G1906" s="214" t="n">
        <v>40413</v>
      </c>
      <c r="H1906" s="212" t="s">
        <v>2607</v>
      </c>
      <c r="I1906" s="215" t="s">
        <v>2609</v>
      </c>
      <c r="J1906" s="212" t="s">
        <v>2087</v>
      </c>
      <c r="K1906" s="212" t="s">
        <v>2063</v>
      </c>
      <c r="L1906" s="212" t="s">
        <v>2098</v>
      </c>
      <c r="M1906" s="212" t="s">
        <v>2063</v>
      </c>
    </row>
    <row r="1907" customFormat="false" ht="39.75" hidden="false" customHeight="false" outlineLevel="0" collapsed="false">
      <c r="A1907" s="216" t="n">
        <v>17091299</v>
      </c>
      <c r="B1907" s="219" t="s">
        <v>2063</v>
      </c>
      <c r="C1907" s="217" t="s">
        <v>2063</v>
      </c>
      <c r="D1907" s="217" t="s">
        <v>2063</v>
      </c>
      <c r="E1907" s="217" t="s">
        <v>2063</v>
      </c>
      <c r="F1907" s="217" t="s">
        <v>2063</v>
      </c>
      <c r="G1907" s="217" t="s">
        <v>2063</v>
      </c>
      <c r="H1907" s="217" t="s">
        <v>2063</v>
      </c>
      <c r="I1907" s="217" t="s">
        <v>2063</v>
      </c>
      <c r="J1907" s="217" t="s">
        <v>2063</v>
      </c>
      <c r="K1907" s="217" t="s">
        <v>2063</v>
      </c>
      <c r="L1907" s="217" t="s">
        <v>2063</v>
      </c>
      <c r="M1907" s="217" t="s">
        <v>5469</v>
      </c>
    </row>
    <row r="1908" customFormat="false" ht="39.75" hidden="false" customHeight="false" outlineLevel="0" collapsed="false">
      <c r="A1908" s="210" t="n">
        <v>17091300</v>
      </c>
      <c r="B1908" s="219" t="s">
        <v>2063</v>
      </c>
      <c r="C1908" s="212" t="s">
        <v>2063</v>
      </c>
      <c r="D1908" s="212" t="s">
        <v>2063</v>
      </c>
      <c r="E1908" s="212" t="s">
        <v>2063</v>
      </c>
      <c r="F1908" s="212" t="s">
        <v>2063</v>
      </c>
      <c r="G1908" s="212" t="s">
        <v>2063</v>
      </c>
      <c r="H1908" s="212" t="s">
        <v>2063</v>
      </c>
      <c r="I1908" s="212" t="s">
        <v>2063</v>
      </c>
      <c r="J1908" s="212" t="s">
        <v>2063</v>
      </c>
      <c r="K1908" s="212" t="s">
        <v>2063</v>
      </c>
      <c r="L1908" s="212" t="s">
        <v>2063</v>
      </c>
      <c r="M1908" s="212" t="s">
        <v>5470</v>
      </c>
    </row>
    <row r="1909" customFormat="false" ht="65.25" hidden="false" customHeight="false" outlineLevel="0" collapsed="false">
      <c r="A1909" s="216" t="n">
        <v>17091432</v>
      </c>
      <c r="B1909" s="219" t="s">
        <v>2063</v>
      </c>
      <c r="C1909" s="217" t="s">
        <v>2063</v>
      </c>
      <c r="D1909" s="217" t="s">
        <v>2063</v>
      </c>
      <c r="E1909" s="217" t="s">
        <v>2063</v>
      </c>
      <c r="F1909" s="217" t="s">
        <v>2063</v>
      </c>
      <c r="G1909" s="217" t="s">
        <v>2063</v>
      </c>
      <c r="H1909" s="217" t="s">
        <v>2063</v>
      </c>
      <c r="I1909" s="217" t="s">
        <v>2063</v>
      </c>
      <c r="J1909" s="217" t="s">
        <v>2063</v>
      </c>
      <c r="K1909" s="217" t="s">
        <v>2063</v>
      </c>
      <c r="L1909" s="217" t="s">
        <v>2063</v>
      </c>
      <c r="M1909" s="217" t="s">
        <v>5471</v>
      </c>
    </row>
    <row r="1910" customFormat="false" ht="39.75" hidden="false" customHeight="false" outlineLevel="0" collapsed="false">
      <c r="A1910" s="210" t="n">
        <v>17091474</v>
      </c>
      <c r="B1910" s="219" t="s">
        <v>2063</v>
      </c>
      <c r="C1910" s="212" t="s">
        <v>2063</v>
      </c>
      <c r="D1910" s="212" t="s">
        <v>2063</v>
      </c>
      <c r="E1910" s="212" t="s">
        <v>2063</v>
      </c>
      <c r="F1910" s="212" t="s">
        <v>2063</v>
      </c>
      <c r="G1910" s="212" t="s">
        <v>2063</v>
      </c>
      <c r="H1910" s="212" t="s">
        <v>2063</v>
      </c>
      <c r="I1910" s="212" t="s">
        <v>2063</v>
      </c>
      <c r="J1910" s="212" t="s">
        <v>2063</v>
      </c>
      <c r="K1910" s="212" t="s">
        <v>2063</v>
      </c>
      <c r="L1910" s="212" t="s">
        <v>2063</v>
      </c>
      <c r="M1910" s="212" t="s">
        <v>5472</v>
      </c>
    </row>
    <row r="1911" customFormat="false" ht="14.25" hidden="false" customHeight="false" outlineLevel="0" collapsed="false">
      <c r="A1911" s="216" t="n">
        <v>17091728</v>
      </c>
      <c r="B1911" s="211" t="n">
        <v>40228</v>
      </c>
      <c r="C1911" s="217" t="s">
        <v>5473</v>
      </c>
      <c r="D1911" s="217" t="s">
        <v>5474</v>
      </c>
      <c r="E1911" s="213" t="s">
        <v>2087</v>
      </c>
      <c r="F1911" s="217" t="s">
        <v>2088</v>
      </c>
      <c r="G1911" s="218" t="n">
        <v>40228</v>
      </c>
      <c r="H1911" s="217" t="s">
        <v>5473</v>
      </c>
      <c r="I1911" s="221" t="n">
        <v>40327</v>
      </c>
      <c r="J1911" s="217" t="s">
        <v>2274</v>
      </c>
      <c r="K1911" s="217" t="s">
        <v>2063</v>
      </c>
      <c r="L1911" s="217" t="s">
        <v>2119</v>
      </c>
      <c r="M1911" s="217" t="s">
        <v>2063</v>
      </c>
    </row>
    <row r="1912" customFormat="false" ht="14.25" hidden="false" customHeight="false" outlineLevel="0" collapsed="false">
      <c r="A1912" s="210" t="n">
        <v>17095004</v>
      </c>
      <c r="B1912" s="219" t="s">
        <v>2438</v>
      </c>
      <c r="C1912" s="212" t="s">
        <v>2439</v>
      </c>
      <c r="D1912" s="212" t="s">
        <v>2440</v>
      </c>
      <c r="E1912" s="213" t="s">
        <v>2087</v>
      </c>
      <c r="F1912" s="212" t="s">
        <v>2088</v>
      </c>
      <c r="G1912" s="212" t="s">
        <v>2438</v>
      </c>
      <c r="H1912" s="212" t="s">
        <v>2439</v>
      </c>
      <c r="I1912" s="215" t="s">
        <v>2161</v>
      </c>
      <c r="J1912" s="212" t="s">
        <v>2441</v>
      </c>
      <c r="K1912" s="212" t="s">
        <v>2063</v>
      </c>
      <c r="L1912" s="212" t="s">
        <v>2119</v>
      </c>
      <c r="M1912" s="212" t="s">
        <v>2063</v>
      </c>
    </row>
    <row r="1913" customFormat="false" ht="14.25" hidden="false" customHeight="false" outlineLevel="0" collapsed="false">
      <c r="A1913" s="216" t="n">
        <v>17100262</v>
      </c>
      <c r="B1913" s="219" t="s">
        <v>5475</v>
      </c>
      <c r="C1913" s="217" t="n">
        <v>175</v>
      </c>
      <c r="D1913" s="217" t="s">
        <v>5476</v>
      </c>
      <c r="E1913" s="213" t="s">
        <v>2087</v>
      </c>
      <c r="F1913" s="217" t="s">
        <v>2088</v>
      </c>
      <c r="G1913" s="217" t="s">
        <v>5475</v>
      </c>
      <c r="H1913" s="217" t="n">
        <v>175</v>
      </c>
      <c r="I1913" s="221" t="n">
        <v>40354</v>
      </c>
      <c r="J1913" s="218" t="n">
        <v>40298</v>
      </c>
      <c r="K1913" s="217" t="s">
        <v>2063</v>
      </c>
      <c r="L1913" s="217" t="s">
        <v>2119</v>
      </c>
      <c r="M1913" s="217" t="s">
        <v>2063</v>
      </c>
    </row>
    <row r="1914" customFormat="false" ht="27" hidden="false" customHeight="true" outlineLevel="0" collapsed="false">
      <c r="A1914" s="204"/>
      <c r="B1914" s="205" t="s">
        <v>2070</v>
      </c>
      <c r="C1914" s="205"/>
      <c r="D1914" s="205"/>
      <c r="E1914" s="205" t="s">
        <v>2071</v>
      </c>
      <c r="F1914" s="205"/>
      <c r="G1914" s="205" t="s">
        <v>2072</v>
      </c>
      <c r="H1914" s="205"/>
      <c r="I1914" s="205" t="s">
        <v>2073</v>
      </c>
      <c r="J1914" s="205"/>
      <c r="K1914" s="204"/>
      <c r="L1914" s="204"/>
      <c r="M1914" s="220" t="s">
        <v>5411</v>
      </c>
    </row>
    <row r="1915" customFormat="false" ht="13.5" hidden="false" customHeight="true" outlineLevel="0" collapsed="false">
      <c r="A1915" s="205" t="s">
        <v>2035</v>
      </c>
      <c r="B1915" s="205" t="s">
        <v>8</v>
      </c>
      <c r="C1915" s="205" t="s">
        <v>2075</v>
      </c>
      <c r="D1915" s="205" t="s">
        <v>2076</v>
      </c>
      <c r="E1915" s="205" t="s">
        <v>2077</v>
      </c>
      <c r="F1915" s="205" t="s">
        <v>2078</v>
      </c>
      <c r="G1915" s="205" t="s">
        <v>8</v>
      </c>
      <c r="H1915" s="205" t="s">
        <v>2075</v>
      </c>
      <c r="I1915" s="207" t="n">
        <v>0.8</v>
      </c>
      <c r="J1915" s="207" t="n">
        <v>0.95</v>
      </c>
      <c r="K1915" s="205" t="s">
        <v>2079</v>
      </c>
      <c r="L1915" s="208" t="s">
        <v>2080</v>
      </c>
      <c r="M1915" s="205" t="s">
        <v>2081</v>
      </c>
    </row>
    <row r="1916" customFormat="false" ht="13.5" hidden="false" customHeight="false" outlineLevel="0" collapsed="false">
      <c r="A1916" s="205"/>
      <c r="B1916" s="205"/>
      <c r="C1916" s="205"/>
      <c r="D1916" s="205"/>
      <c r="E1916" s="205"/>
      <c r="F1916" s="205"/>
      <c r="G1916" s="205"/>
      <c r="H1916" s="205"/>
      <c r="I1916" s="207"/>
      <c r="J1916" s="207"/>
      <c r="K1916" s="205"/>
      <c r="L1916" s="209" t="s">
        <v>2083</v>
      </c>
      <c r="M1916" s="205"/>
    </row>
    <row r="1917" customFormat="false" ht="14.25" hidden="false" customHeight="false" outlineLevel="0" collapsed="false">
      <c r="A1917" s="210" t="n">
        <v>17101649</v>
      </c>
      <c r="B1917" s="219" t="s">
        <v>2063</v>
      </c>
      <c r="C1917" s="212" t="s">
        <v>2063</v>
      </c>
      <c r="D1917" s="212" t="s">
        <v>2063</v>
      </c>
      <c r="E1917" s="212" t="s">
        <v>2087</v>
      </c>
      <c r="F1917" s="212" t="s">
        <v>2063</v>
      </c>
      <c r="G1917" s="212" t="s">
        <v>2063</v>
      </c>
      <c r="H1917" s="212" t="s">
        <v>2063</v>
      </c>
      <c r="I1917" s="212" t="s">
        <v>2063</v>
      </c>
      <c r="J1917" s="212" t="s">
        <v>2063</v>
      </c>
      <c r="K1917" s="212" t="s">
        <v>2063</v>
      </c>
      <c r="L1917" s="212" t="s">
        <v>2119</v>
      </c>
      <c r="M1917" s="212" t="s">
        <v>2063</v>
      </c>
    </row>
    <row r="1918" customFormat="false" ht="14.25" hidden="false" customHeight="false" outlineLevel="0" collapsed="false">
      <c r="A1918" s="216" t="n">
        <v>17102119</v>
      </c>
      <c r="B1918" s="219" t="n">
        <v>19</v>
      </c>
      <c r="C1918" s="217" t="s">
        <v>2292</v>
      </c>
      <c r="D1918" s="217" t="s">
        <v>2293</v>
      </c>
      <c r="E1918" s="213" t="s">
        <v>2063</v>
      </c>
      <c r="F1918" s="217" t="s">
        <v>2063</v>
      </c>
      <c r="G1918" s="217" t="s">
        <v>2063</v>
      </c>
      <c r="H1918" s="217" t="s">
        <v>2063</v>
      </c>
      <c r="I1918" s="215" t="s">
        <v>2294</v>
      </c>
      <c r="J1918" s="217" t="s">
        <v>2295</v>
      </c>
      <c r="K1918" s="217" t="s">
        <v>2101</v>
      </c>
      <c r="L1918" s="217" t="s">
        <v>2119</v>
      </c>
      <c r="M1918" s="217" t="s">
        <v>2063</v>
      </c>
    </row>
    <row r="1919" customFormat="false" ht="14.25" hidden="false" customHeight="false" outlineLevel="0" collapsed="false">
      <c r="A1919" s="210" t="n">
        <v>17102726</v>
      </c>
      <c r="B1919" s="219" t="s">
        <v>2063</v>
      </c>
      <c r="C1919" s="212" t="s">
        <v>2063</v>
      </c>
      <c r="D1919" s="212" t="s">
        <v>2063</v>
      </c>
      <c r="E1919" s="212" t="s">
        <v>2063</v>
      </c>
      <c r="F1919" s="212" t="s">
        <v>2063</v>
      </c>
      <c r="G1919" s="212" t="s">
        <v>2063</v>
      </c>
      <c r="H1919" s="212" t="s">
        <v>2063</v>
      </c>
      <c r="I1919" s="212" t="s">
        <v>2063</v>
      </c>
      <c r="J1919" s="212" t="s">
        <v>2063</v>
      </c>
      <c r="K1919" s="212" t="s">
        <v>2063</v>
      </c>
      <c r="L1919" s="212" t="s">
        <v>2063</v>
      </c>
      <c r="M1919" s="212" t="s">
        <v>5477</v>
      </c>
    </row>
    <row r="1920" customFormat="false" ht="14.25" hidden="false" customHeight="false" outlineLevel="0" collapsed="false">
      <c r="A1920" s="216" t="n">
        <v>17102727</v>
      </c>
      <c r="B1920" s="211" t="n">
        <v>40417</v>
      </c>
      <c r="C1920" s="217" t="s">
        <v>5387</v>
      </c>
      <c r="D1920" s="217" t="s">
        <v>2633</v>
      </c>
      <c r="E1920" s="213" t="s">
        <v>2087</v>
      </c>
      <c r="F1920" s="217" t="s">
        <v>2088</v>
      </c>
      <c r="G1920" s="218" t="n">
        <v>40417</v>
      </c>
      <c r="H1920" s="217" t="s">
        <v>5387</v>
      </c>
      <c r="I1920" s="215" t="s">
        <v>3162</v>
      </c>
      <c r="J1920" s="217" t="s">
        <v>2374</v>
      </c>
      <c r="K1920" s="217" t="s">
        <v>2063</v>
      </c>
      <c r="L1920" s="217" t="s">
        <v>2098</v>
      </c>
      <c r="M1920" s="217" t="s">
        <v>2063</v>
      </c>
    </row>
    <row r="1921" customFormat="false" ht="52.5" hidden="false" customHeight="false" outlineLevel="0" collapsed="false">
      <c r="A1921" s="210" t="n">
        <v>17102747</v>
      </c>
      <c r="B1921" s="219" t="s">
        <v>2063</v>
      </c>
      <c r="C1921" s="212" t="s">
        <v>2063</v>
      </c>
      <c r="D1921" s="212" t="s">
        <v>2063</v>
      </c>
      <c r="E1921" s="212" t="s">
        <v>2063</v>
      </c>
      <c r="F1921" s="212" t="s">
        <v>2063</v>
      </c>
      <c r="G1921" s="212" t="s">
        <v>2063</v>
      </c>
      <c r="H1921" s="212" t="s">
        <v>2063</v>
      </c>
      <c r="I1921" s="212" t="s">
        <v>2063</v>
      </c>
      <c r="J1921" s="212" t="s">
        <v>2063</v>
      </c>
      <c r="K1921" s="212" t="s">
        <v>2101</v>
      </c>
      <c r="L1921" s="212" t="s">
        <v>2063</v>
      </c>
      <c r="M1921" s="212" t="s">
        <v>5478</v>
      </c>
    </row>
    <row r="1922" customFormat="false" ht="14.25" hidden="false" customHeight="false" outlineLevel="0" collapsed="false">
      <c r="A1922" s="216" t="n">
        <v>17103001</v>
      </c>
      <c r="B1922" s="211" t="n">
        <v>40348</v>
      </c>
      <c r="C1922" s="217" t="n">
        <v>206</v>
      </c>
      <c r="D1922" s="217" t="s">
        <v>2398</v>
      </c>
      <c r="E1922" s="213" t="s">
        <v>2087</v>
      </c>
      <c r="F1922" s="217" t="s">
        <v>2088</v>
      </c>
      <c r="G1922" s="218" t="n">
        <v>40348</v>
      </c>
      <c r="H1922" s="217" t="n">
        <v>206</v>
      </c>
      <c r="I1922" s="215" t="s">
        <v>3409</v>
      </c>
      <c r="J1922" s="217" t="s">
        <v>3028</v>
      </c>
      <c r="K1922" s="217" t="s">
        <v>2063</v>
      </c>
      <c r="L1922" s="217" t="s">
        <v>2098</v>
      </c>
      <c r="M1922" s="217" t="s">
        <v>2063</v>
      </c>
    </row>
    <row r="1923" customFormat="false" ht="14.25" hidden="false" customHeight="false" outlineLevel="0" collapsed="false">
      <c r="A1923" s="210" t="n">
        <v>17103007</v>
      </c>
      <c r="B1923" s="211" t="n">
        <v>40376</v>
      </c>
      <c r="C1923" s="212" t="n">
        <v>186</v>
      </c>
      <c r="D1923" s="212" t="s">
        <v>3285</v>
      </c>
      <c r="E1923" s="213" t="s">
        <v>2087</v>
      </c>
      <c r="F1923" s="212" t="s">
        <v>2088</v>
      </c>
      <c r="G1923" s="214" t="n">
        <v>40376</v>
      </c>
      <c r="H1923" s="212" t="n">
        <v>186</v>
      </c>
      <c r="I1923" s="221" t="n">
        <v>40236</v>
      </c>
      <c r="J1923" s="212" t="s">
        <v>2655</v>
      </c>
      <c r="K1923" s="212" t="s">
        <v>2063</v>
      </c>
      <c r="L1923" s="212" t="s">
        <v>2119</v>
      </c>
      <c r="M1923" s="212" t="s">
        <v>2063</v>
      </c>
    </row>
    <row r="1924" customFormat="false" ht="14.25" hidden="false" customHeight="false" outlineLevel="0" collapsed="false">
      <c r="A1924" s="216" t="n">
        <v>17103020</v>
      </c>
      <c r="B1924" s="219" t="s">
        <v>2063</v>
      </c>
      <c r="C1924" s="217" t="s">
        <v>2063</v>
      </c>
      <c r="D1924" s="217" t="s">
        <v>2063</v>
      </c>
      <c r="E1924" s="217" t="s">
        <v>2087</v>
      </c>
      <c r="F1924" s="217" t="s">
        <v>2063</v>
      </c>
      <c r="G1924" s="217" t="s">
        <v>2063</v>
      </c>
      <c r="H1924" s="217" t="s">
        <v>2063</v>
      </c>
      <c r="I1924" s="217" t="s">
        <v>2063</v>
      </c>
      <c r="J1924" s="217" t="s">
        <v>2063</v>
      </c>
      <c r="K1924" s="217" t="s">
        <v>2063</v>
      </c>
      <c r="L1924" s="217" t="s">
        <v>2119</v>
      </c>
      <c r="M1924" s="217" t="s">
        <v>2063</v>
      </c>
    </row>
    <row r="1925" customFormat="false" ht="14.25" hidden="false" customHeight="false" outlineLevel="0" collapsed="false">
      <c r="A1925" s="210" t="n">
        <v>17103146</v>
      </c>
      <c r="B1925" s="211" t="n">
        <v>40230</v>
      </c>
      <c r="C1925" s="212" t="s">
        <v>4095</v>
      </c>
      <c r="D1925" s="212" t="s">
        <v>5479</v>
      </c>
      <c r="E1925" s="213" t="s">
        <v>2087</v>
      </c>
      <c r="F1925" s="212" t="s">
        <v>2088</v>
      </c>
      <c r="G1925" s="214" t="n">
        <v>40230</v>
      </c>
      <c r="H1925" s="212" t="s">
        <v>4095</v>
      </c>
      <c r="I1925" s="215" t="s">
        <v>3104</v>
      </c>
      <c r="J1925" s="212" t="s">
        <v>3927</v>
      </c>
      <c r="K1925" s="212" t="s">
        <v>2063</v>
      </c>
      <c r="L1925" s="212" t="s">
        <v>2063</v>
      </c>
      <c r="M1925" s="212" t="s">
        <v>5480</v>
      </c>
    </row>
    <row r="1926" customFormat="false" ht="14.25" hidden="false" customHeight="false" outlineLevel="0" collapsed="false">
      <c r="A1926" s="216" t="n">
        <v>17103146</v>
      </c>
      <c r="B1926" s="211" t="n">
        <v>40287</v>
      </c>
      <c r="C1926" s="217" t="s">
        <v>3438</v>
      </c>
      <c r="D1926" s="217" t="s">
        <v>3439</v>
      </c>
      <c r="E1926" s="213" t="s">
        <v>2087</v>
      </c>
      <c r="F1926" s="217" t="s">
        <v>2088</v>
      </c>
      <c r="G1926" s="218" t="n">
        <v>40287</v>
      </c>
      <c r="H1926" s="217" t="s">
        <v>3438</v>
      </c>
      <c r="I1926" s="221" t="n">
        <v>40419</v>
      </c>
      <c r="J1926" s="217" t="s">
        <v>3440</v>
      </c>
      <c r="K1926" s="217" t="s">
        <v>2063</v>
      </c>
      <c r="L1926" s="217" t="s">
        <v>2119</v>
      </c>
      <c r="M1926" s="217" t="s">
        <v>2063</v>
      </c>
    </row>
    <row r="1927" customFormat="false" ht="39.75" hidden="false" customHeight="false" outlineLevel="0" collapsed="false">
      <c r="A1927" s="210" t="n">
        <v>17103509</v>
      </c>
      <c r="B1927" s="219" t="s">
        <v>2063</v>
      </c>
      <c r="C1927" s="212" t="s">
        <v>2063</v>
      </c>
      <c r="D1927" s="212" t="s">
        <v>2063</v>
      </c>
      <c r="E1927" s="212" t="s">
        <v>2063</v>
      </c>
      <c r="F1927" s="212" t="s">
        <v>2063</v>
      </c>
      <c r="G1927" s="212" t="s">
        <v>2063</v>
      </c>
      <c r="H1927" s="212" t="s">
        <v>2063</v>
      </c>
      <c r="I1927" s="212" t="s">
        <v>2063</v>
      </c>
      <c r="J1927" s="212" t="s">
        <v>2063</v>
      </c>
      <c r="K1927" s="212" t="s">
        <v>2063</v>
      </c>
      <c r="L1927" s="212" t="s">
        <v>2063</v>
      </c>
      <c r="M1927" s="212" t="s">
        <v>5481</v>
      </c>
    </row>
    <row r="1928" customFormat="false" ht="27" hidden="false" customHeight="false" outlineLevel="0" collapsed="false">
      <c r="A1928" s="216" t="n">
        <v>17103668</v>
      </c>
      <c r="B1928" s="219" t="n">
        <v>19</v>
      </c>
      <c r="C1928" s="217" t="s">
        <v>2292</v>
      </c>
      <c r="D1928" s="217" t="s">
        <v>2293</v>
      </c>
      <c r="E1928" s="213" t="s">
        <v>2063</v>
      </c>
      <c r="F1928" s="217" t="s">
        <v>2063</v>
      </c>
      <c r="G1928" s="217" t="s">
        <v>2063</v>
      </c>
      <c r="H1928" s="217" t="s">
        <v>2063</v>
      </c>
      <c r="I1928" s="215" t="s">
        <v>2294</v>
      </c>
      <c r="J1928" s="217" t="s">
        <v>2295</v>
      </c>
      <c r="K1928" s="217" t="s">
        <v>2101</v>
      </c>
      <c r="L1928" s="217" t="s">
        <v>2119</v>
      </c>
      <c r="M1928" s="217" t="s">
        <v>5463</v>
      </c>
    </row>
    <row r="1929" customFormat="false" ht="39.75" hidden="false" customHeight="false" outlineLevel="0" collapsed="false">
      <c r="A1929" s="210" t="n">
        <v>17104256</v>
      </c>
      <c r="B1929" s="219" t="s">
        <v>2063</v>
      </c>
      <c r="C1929" s="212" t="s">
        <v>2063</v>
      </c>
      <c r="D1929" s="212" t="s">
        <v>2063</v>
      </c>
      <c r="E1929" s="212" t="s">
        <v>2063</v>
      </c>
      <c r="F1929" s="212" t="s">
        <v>2063</v>
      </c>
      <c r="G1929" s="212" t="s">
        <v>2063</v>
      </c>
      <c r="H1929" s="212" t="s">
        <v>2063</v>
      </c>
      <c r="I1929" s="212" t="s">
        <v>2063</v>
      </c>
      <c r="J1929" s="212" t="s">
        <v>2063</v>
      </c>
      <c r="K1929" s="212" t="s">
        <v>2063</v>
      </c>
      <c r="L1929" s="212" t="s">
        <v>2063</v>
      </c>
      <c r="M1929" s="212" t="s">
        <v>5482</v>
      </c>
    </row>
    <row r="1930" customFormat="false" ht="14.25" hidden="false" customHeight="false" outlineLevel="0" collapsed="false">
      <c r="A1930" s="216" t="n">
        <v>17104487</v>
      </c>
      <c r="B1930" s="219" t="s">
        <v>4256</v>
      </c>
      <c r="C1930" s="217" t="s">
        <v>4257</v>
      </c>
      <c r="D1930" s="217" t="n">
        <v>378</v>
      </c>
      <c r="E1930" s="213" t="s">
        <v>2087</v>
      </c>
      <c r="F1930" s="217" t="s">
        <v>2088</v>
      </c>
      <c r="G1930" s="217" t="n">
        <v>50</v>
      </c>
      <c r="H1930" s="217" t="s">
        <v>4257</v>
      </c>
      <c r="I1930" s="215" t="s">
        <v>4258</v>
      </c>
      <c r="J1930" s="217" t="s">
        <v>4259</v>
      </c>
      <c r="K1930" s="217" t="s">
        <v>2063</v>
      </c>
      <c r="L1930" s="217" t="s">
        <v>2119</v>
      </c>
      <c r="M1930" s="217" t="s">
        <v>2063</v>
      </c>
    </row>
    <row r="1931" customFormat="false" ht="14.25" hidden="false" customHeight="false" outlineLevel="0" collapsed="false">
      <c r="A1931" s="210" t="n">
        <v>17104959</v>
      </c>
      <c r="B1931" s="219" t="s">
        <v>4272</v>
      </c>
      <c r="C1931" s="212" t="s">
        <v>4273</v>
      </c>
      <c r="D1931" s="212" t="s">
        <v>4274</v>
      </c>
      <c r="E1931" s="213" t="s">
        <v>2087</v>
      </c>
      <c r="F1931" s="212" t="s">
        <v>2088</v>
      </c>
      <c r="G1931" s="212" t="n">
        <v>95</v>
      </c>
      <c r="H1931" s="212" t="s">
        <v>4273</v>
      </c>
      <c r="I1931" s="215" t="n">
        <v>146</v>
      </c>
      <c r="J1931" s="212" t="n">
        <v>173</v>
      </c>
      <c r="K1931" s="212" t="s">
        <v>2063</v>
      </c>
      <c r="L1931" s="212" t="s">
        <v>2098</v>
      </c>
      <c r="M1931" s="212" t="s">
        <v>2063</v>
      </c>
    </row>
    <row r="1932" customFormat="false" ht="14.25" hidden="false" customHeight="false" outlineLevel="0" collapsed="false">
      <c r="A1932" s="216" t="n">
        <v>17104988</v>
      </c>
      <c r="B1932" s="219" t="s">
        <v>4684</v>
      </c>
      <c r="C1932" s="217" t="s">
        <v>4685</v>
      </c>
      <c r="D1932" s="217" t="s">
        <v>4686</v>
      </c>
      <c r="E1932" s="213" t="s">
        <v>2087</v>
      </c>
      <c r="F1932" s="217" t="s">
        <v>2088</v>
      </c>
      <c r="G1932" s="217" t="n">
        <v>72</v>
      </c>
      <c r="H1932" s="217" t="s">
        <v>4685</v>
      </c>
      <c r="I1932" s="215" t="n">
        <v>110</v>
      </c>
      <c r="J1932" s="217" t="n">
        <v>131</v>
      </c>
      <c r="K1932" s="217" t="s">
        <v>2063</v>
      </c>
      <c r="L1932" s="217" t="s">
        <v>2098</v>
      </c>
      <c r="M1932" s="217" t="s">
        <v>2063</v>
      </c>
    </row>
    <row r="1933" customFormat="false" ht="39.75" hidden="false" customHeight="false" outlineLevel="0" collapsed="false">
      <c r="A1933" s="210" t="n">
        <v>17105004</v>
      </c>
      <c r="B1933" s="219" t="s">
        <v>2063</v>
      </c>
      <c r="C1933" s="212" t="s">
        <v>2063</v>
      </c>
      <c r="D1933" s="212" t="s">
        <v>2063</v>
      </c>
      <c r="E1933" s="212" t="s">
        <v>2063</v>
      </c>
      <c r="F1933" s="212" t="s">
        <v>2063</v>
      </c>
      <c r="G1933" s="212" t="s">
        <v>2063</v>
      </c>
      <c r="H1933" s="212" t="s">
        <v>2063</v>
      </c>
      <c r="I1933" s="212" t="s">
        <v>2063</v>
      </c>
      <c r="J1933" s="212" t="s">
        <v>2063</v>
      </c>
      <c r="K1933" s="212" t="s">
        <v>2063</v>
      </c>
      <c r="L1933" s="212" t="s">
        <v>2063</v>
      </c>
      <c r="M1933" s="212" t="s">
        <v>5469</v>
      </c>
    </row>
    <row r="1934" customFormat="false" ht="27" hidden="false" customHeight="false" outlineLevel="0" collapsed="false">
      <c r="A1934" s="216" t="n">
        <v>17105006</v>
      </c>
      <c r="B1934" s="219" t="s">
        <v>2063</v>
      </c>
      <c r="C1934" s="217" t="s">
        <v>2063</v>
      </c>
      <c r="D1934" s="217" t="s">
        <v>2063</v>
      </c>
      <c r="E1934" s="217" t="s">
        <v>2063</v>
      </c>
      <c r="F1934" s="217" t="s">
        <v>2063</v>
      </c>
      <c r="G1934" s="217" t="s">
        <v>2063</v>
      </c>
      <c r="H1934" s="217" t="s">
        <v>2063</v>
      </c>
      <c r="I1934" s="217" t="s">
        <v>2063</v>
      </c>
      <c r="J1934" s="217" t="s">
        <v>2063</v>
      </c>
      <c r="K1934" s="217" t="s">
        <v>2063</v>
      </c>
      <c r="L1934" s="217" t="s">
        <v>2063</v>
      </c>
      <c r="M1934" s="217" t="s">
        <v>5483</v>
      </c>
    </row>
    <row r="1935" customFormat="false" ht="39.75" hidden="false" customHeight="false" outlineLevel="0" collapsed="false">
      <c r="A1935" s="210" t="n">
        <v>17105094</v>
      </c>
      <c r="B1935" s="219" t="s">
        <v>2063</v>
      </c>
      <c r="C1935" s="212" t="s">
        <v>2063</v>
      </c>
      <c r="D1935" s="212" t="s">
        <v>2063</v>
      </c>
      <c r="E1935" s="212" t="s">
        <v>2063</v>
      </c>
      <c r="F1935" s="212" t="s">
        <v>2063</v>
      </c>
      <c r="G1935" s="212" t="s">
        <v>2063</v>
      </c>
      <c r="H1935" s="212" t="s">
        <v>2063</v>
      </c>
      <c r="I1935" s="212" t="s">
        <v>2063</v>
      </c>
      <c r="J1935" s="212" t="s">
        <v>2063</v>
      </c>
      <c r="K1935" s="212" t="s">
        <v>2101</v>
      </c>
      <c r="L1935" s="212" t="s">
        <v>2063</v>
      </c>
      <c r="M1935" s="212" t="s">
        <v>5418</v>
      </c>
    </row>
    <row r="1936" customFormat="false" ht="14.25" hidden="false" customHeight="false" outlineLevel="0" collapsed="false">
      <c r="A1936" s="216" t="n">
        <v>17105286</v>
      </c>
      <c r="B1936" s="219" t="s">
        <v>2063</v>
      </c>
      <c r="C1936" s="217" t="s">
        <v>2063</v>
      </c>
      <c r="D1936" s="217" t="s">
        <v>2063</v>
      </c>
      <c r="E1936" s="217" t="s">
        <v>2063</v>
      </c>
      <c r="F1936" s="217" t="s">
        <v>2063</v>
      </c>
      <c r="G1936" s="217" t="s">
        <v>2063</v>
      </c>
      <c r="H1936" s="217" t="s">
        <v>2063</v>
      </c>
      <c r="I1936" s="217" t="s">
        <v>2063</v>
      </c>
      <c r="J1936" s="217" t="s">
        <v>2063</v>
      </c>
      <c r="K1936" s="217" t="s">
        <v>2063</v>
      </c>
      <c r="L1936" s="217" t="s">
        <v>2063</v>
      </c>
      <c r="M1936" s="217" t="s">
        <v>5477</v>
      </c>
    </row>
    <row r="1937" customFormat="false" ht="27" hidden="false" customHeight="false" outlineLevel="0" collapsed="false">
      <c r="A1937" s="210" t="n">
        <v>17105384</v>
      </c>
      <c r="B1937" s="219" t="s">
        <v>2063</v>
      </c>
      <c r="C1937" s="212" t="s">
        <v>2063</v>
      </c>
      <c r="D1937" s="212" t="s">
        <v>2063</v>
      </c>
      <c r="E1937" s="212" t="s">
        <v>2063</v>
      </c>
      <c r="F1937" s="212" t="s">
        <v>2063</v>
      </c>
      <c r="G1937" s="212" t="s">
        <v>2063</v>
      </c>
      <c r="H1937" s="212" t="s">
        <v>2063</v>
      </c>
      <c r="I1937" s="212" t="s">
        <v>2063</v>
      </c>
      <c r="J1937" s="212" t="s">
        <v>2063</v>
      </c>
      <c r="K1937" s="212" t="s">
        <v>2101</v>
      </c>
      <c r="L1937" s="212" t="s">
        <v>2063</v>
      </c>
      <c r="M1937" s="212" t="s">
        <v>5484</v>
      </c>
    </row>
    <row r="1938" customFormat="false" ht="14.25" hidden="false" customHeight="false" outlineLevel="0" collapsed="false">
      <c r="A1938" s="216" t="n">
        <v>17105386</v>
      </c>
      <c r="B1938" s="219" t="s">
        <v>2063</v>
      </c>
      <c r="C1938" s="217" t="s">
        <v>2063</v>
      </c>
      <c r="D1938" s="217" t="s">
        <v>2063</v>
      </c>
      <c r="E1938" s="217" t="s">
        <v>2063</v>
      </c>
      <c r="F1938" s="217" t="s">
        <v>2063</v>
      </c>
      <c r="G1938" s="217" t="s">
        <v>2063</v>
      </c>
      <c r="H1938" s="217" t="s">
        <v>2063</v>
      </c>
      <c r="I1938" s="217" t="s">
        <v>2063</v>
      </c>
      <c r="J1938" s="217" t="s">
        <v>2063</v>
      </c>
      <c r="K1938" s="217" t="s">
        <v>2063</v>
      </c>
      <c r="L1938" s="217" t="s">
        <v>2063</v>
      </c>
      <c r="M1938" s="217" t="s">
        <v>5477</v>
      </c>
    </row>
    <row r="1939" customFormat="false" ht="39.75" hidden="false" customHeight="false" outlineLevel="0" collapsed="false">
      <c r="A1939" s="210" t="n">
        <v>17105516</v>
      </c>
      <c r="B1939" s="219" t="s">
        <v>2063</v>
      </c>
      <c r="C1939" s="212" t="s">
        <v>2063</v>
      </c>
      <c r="D1939" s="212" t="s">
        <v>2063</v>
      </c>
      <c r="E1939" s="212" t="s">
        <v>2063</v>
      </c>
      <c r="F1939" s="212" t="s">
        <v>2063</v>
      </c>
      <c r="G1939" s="212" t="s">
        <v>2063</v>
      </c>
      <c r="H1939" s="212" t="s">
        <v>2063</v>
      </c>
      <c r="I1939" s="212" t="s">
        <v>2063</v>
      </c>
      <c r="J1939" s="212" t="s">
        <v>2063</v>
      </c>
      <c r="K1939" s="212" t="s">
        <v>2063</v>
      </c>
      <c r="L1939" s="212" t="s">
        <v>2063</v>
      </c>
      <c r="M1939" s="212" t="s">
        <v>5469</v>
      </c>
    </row>
    <row r="1940" customFormat="false" ht="39.75" hidden="false" customHeight="false" outlineLevel="0" collapsed="false">
      <c r="A1940" s="216" t="n">
        <v>17105517</v>
      </c>
      <c r="B1940" s="219" t="s">
        <v>2063</v>
      </c>
      <c r="C1940" s="217" t="s">
        <v>2063</v>
      </c>
      <c r="D1940" s="217" t="s">
        <v>2063</v>
      </c>
      <c r="E1940" s="217" t="s">
        <v>2063</v>
      </c>
      <c r="F1940" s="217" t="s">
        <v>2063</v>
      </c>
      <c r="G1940" s="217" t="s">
        <v>2063</v>
      </c>
      <c r="H1940" s="217" t="s">
        <v>2063</v>
      </c>
      <c r="I1940" s="217" t="s">
        <v>2063</v>
      </c>
      <c r="J1940" s="217" t="s">
        <v>2063</v>
      </c>
      <c r="K1940" s="217" t="s">
        <v>2063</v>
      </c>
      <c r="L1940" s="217" t="s">
        <v>2063</v>
      </c>
      <c r="M1940" s="217" t="s">
        <v>5470</v>
      </c>
    </row>
    <row r="1941" customFormat="false" ht="14.25" hidden="false" customHeight="false" outlineLevel="0" collapsed="false">
      <c r="A1941" s="210" t="n">
        <v>17106121</v>
      </c>
      <c r="B1941" s="211" t="n">
        <v>40196</v>
      </c>
      <c r="C1941" s="212" t="s">
        <v>2188</v>
      </c>
      <c r="D1941" s="212" t="s">
        <v>2189</v>
      </c>
      <c r="E1941" s="213" t="s">
        <v>2087</v>
      </c>
      <c r="F1941" s="212" t="s">
        <v>2088</v>
      </c>
      <c r="G1941" s="214" t="n">
        <v>40196</v>
      </c>
      <c r="H1941" s="212" t="s">
        <v>2188</v>
      </c>
      <c r="I1941" s="221" t="n">
        <v>40417</v>
      </c>
      <c r="J1941" s="212" t="s">
        <v>2190</v>
      </c>
      <c r="K1941" s="212" t="s">
        <v>2063</v>
      </c>
      <c r="L1941" s="212" t="s">
        <v>2098</v>
      </c>
      <c r="M1941" s="212" t="s">
        <v>2063</v>
      </c>
    </row>
    <row r="1942" customFormat="false" ht="14.25" hidden="false" customHeight="false" outlineLevel="0" collapsed="false">
      <c r="A1942" s="216" t="n">
        <v>17106488</v>
      </c>
      <c r="B1942" s="211" t="n">
        <v>40196</v>
      </c>
      <c r="C1942" s="217" t="s">
        <v>2188</v>
      </c>
      <c r="D1942" s="217" t="s">
        <v>2189</v>
      </c>
      <c r="E1942" s="213" t="s">
        <v>2087</v>
      </c>
      <c r="F1942" s="217" t="s">
        <v>2088</v>
      </c>
      <c r="G1942" s="218" t="n">
        <v>40196</v>
      </c>
      <c r="H1942" s="217" t="s">
        <v>2188</v>
      </c>
      <c r="I1942" s="221" t="n">
        <v>40417</v>
      </c>
      <c r="J1942" s="217" t="s">
        <v>2190</v>
      </c>
      <c r="K1942" s="217" t="s">
        <v>2063</v>
      </c>
      <c r="L1942" s="217" t="s">
        <v>2098</v>
      </c>
      <c r="M1942" s="217" t="s">
        <v>2063</v>
      </c>
    </row>
    <row r="1943" customFormat="false" ht="14.25" hidden="false" customHeight="false" outlineLevel="0" collapsed="false">
      <c r="A1943" s="210" t="n">
        <v>17107262</v>
      </c>
      <c r="B1943" s="219" t="s">
        <v>2063</v>
      </c>
      <c r="C1943" s="212" t="s">
        <v>2063</v>
      </c>
      <c r="D1943" s="212" t="s">
        <v>2063</v>
      </c>
      <c r="E1943" s="212" t="s">
        <v>2063</v>
      </c>
      <c r="F1943" s="212" t="s">
        <v>2063</v>
      </c>
      <c r="G1943" s="212" t="s">
        <v>2063</v>
      </c>
      <c r="H1943" s="212" t="s">
        <v>2063</v>
      </c>
      <c r="I1943" s="212" t="s">
        <v>2063</v>
      </c>
      <c r="J1943" s="212" t="s">
        <v>2063</v>
      </c>
      <c r="K1943" s="212" t="s">
        <v>2063</v>
      </c>
      <c r="L1943" s="212" t="s">
        <v>2063</v>
      </c>
      <c r="M1943" s="212" t="s">
        <v>5485</v>
      </c>
    </row>
    <row r="1944" customFormat="false" ht="52.5" hidden="false" customHeight="false" outlineLevel="0" collapsed="false">
      <c r="A1944" s="216" t="n">
        <v>17107267</v>
      </c>
      <c r="B1944" s="219" t="s">
        <v>2063</v>
      </c>
      <c r="C1944" s="217" t="s">
        <v>2063</v>
      </c>
      <c r="D1944" s="217" t="s">
        <v>2063</v>
      </c>
      <c r="E1944" s="217" t="s">
        <v>2063</v>
      </c>
      <c r="F1944" s="217" t="s">
        <v>2063</v>
      </c>
      <c r="G1944" s="217" t="s">
        <v>2063</v>
      </c>
      <c r="H1944" s="217" t="s">
        <v>2063</v>
      </c>
      <c r="I1944" s="217" t="s">
        <v>2063</v>
      </c>
      <c r="J1944" s="217" t="s">
        <v>2063</v>
      </c>
      <c r="K1944" s="217" t="s">
        <v>2101</v>
      </c>
      <c r="L1944" s="217" t="s">
        <v>2063</v>
      </c>
      <c r="M1944" s="217" t="s">
        <v>5486</v>
      </c>
    </row>
    <row r="1945" customFormat="false" ht="52.5" hidden="false" customHeight="false" outlineLevel="0" collapsed="false">
      <c r="A1945" s="210" t="n">
        <v>17108604</v>
      </c>
      <c r="B1945" s="219" t="s">
        <v>2063</v>
      </c>
      <c r="C1945" s="212" t="s">
        <v>2063</v>
      </c>
      <c r="D1945" s="212" t="s">
        <v>2063</v>
      </c>
      <c r="E1945" s="212" t="s">
        <v>2063</v>
      </c>
      <c r="F1945" s="212" t="s">
        <v>2063</v>
      </c>
      <c r="G1945" s="212" t="s">
        <v>2063</v>
      </c>
      <c r="H1945" s="212" t="s">
        <v>2063</v>
      </c>
      <c r="I1945" s="212" t="s">
        <v>2063</v>
      </c>
      <c r="J1945" s="212" t="s">
        <v>2063</v>
      </c>
      <c r="K1945" s="212" t="s">
        <v>2063</v>
      </c>
      <c r="L1945" s="212" t="s">
        <v>2063</v>
      </c>
      <c r="M1945" s="212" t="s">
        <v>5487</v>
      </c>
    </row>
    <row r="1946" customFormat="false" ht="14.25" hidden="false" customHeight="false" outlineLevel="0" collapsed="false">
      <c r="A1946" s="216" t="n">
        <v>17108715</v>
      </c>
      <c r="B1946" s="219" t="s">
        <v>2063</v>
      </c>
      <c r="C1946" s="217" t="s">
        <v>2063</v>
      </c>
      <c r="D1946" s="217" t="s">
        <v>2063</v>
      </c>
      <c r="E1946" s="217" t="s">
        <v>2063</v>
      </c>
      <c r="F1946" s="217" t="s">
        <v>2063</v>
      </c>
      <c r="G1946" s="217" t="s">
        <v>2063</v>
      </c>
      <c r="H1946" s="217" t="s">
        <v>2063</v>
      </c>
      <c r="I1946" s="217" t="s">
        <v>2063</v>
      </c>
      <c r="J1946" s="217" t="s">
        <v>2063</v>
      </c>
      <c r="K1946" s="217" t="s">
        <v>2101</v>
      </c>
      <c r="L1946" s="217" t="s">
        <v>2063</v>
      </c>
      <c r="M1946" s="217" t="s">
        <v>5488</v>
      </c>
    </row>
    <row r="1947" customFormat="false" ht="27" hidden="false" customHeight="true" outlineLevel="0" collapsed="false">
      <c r="A1947" s="204"/>
      <c r="B1947" s="205" t="s">
        <v>2070</v>
      </c>
      <c r="C1947" s="205"/>
      <c r="D1947" s="205"/>
      <c r="E1947" s="205" t="s">
        <v>2071</v>
      </c>
      <c r="F1947" s="205"/>
      <c r="G1947" s="205" t="s">
        <v>2072</v>
      </c>
      <c r="H1947" s="205"/>
      <c r="I1947" s="205" t="s">
        <v>2073</v>
      </c>
      <c r="J1947" s="205"/>
      <c r="K1947" s="204"/>
      <c r="L1947" s="204"/>
      <c r="M1947" s="220" t="s">
        <v>5411</v>
      </c>
    </row>
    <row r="1948" customFormat="false" ht="13.5" hidden="false" customHeight="true" outlineLevel="0" collapsed="false">
      <c r="A1948" s="205" t="s">
        <v>2035</v>
      </c>
      <c r="B1948" s="205" t="s">
        <v>8</v>
      </c>
      <c r="C1948" s="205" t="s">
        <v>2075</v>
      </c>
      <c r="D1948" s="205" t="s">
        <v>2076</v>
      </c>
      <c r="E1948" s="205" t="s">
        <v>2077</v>
      </c>
      <c r="F1948" s="205" t="s">
        <v>2078</v>
      </c>
      <c r="G1948" s="205" t="s">
        <v>8</v>
      </c>
      <c r="H1948" s="205" t="s">
        <v>2075</v>
      </c>
      <c r="I1948" s="207" t="n">
        <v>0.8</v>
      </c>
      <c r="J1948" s="207" t="n">
        <v>0.95</v>
      </c>
      <c r="K1948" s="205" t="s">
        <v>2079</v>
      </c>
      <c r="L1948" s="208" t="s">
        <v>2080</v>
      </c>
      <c r="M1948" s="205" t="s">
        <v>2081</v>
      </c>
    </row>
    <row r="1949" customFormat="false" ht="13.5" hidden="false" customHeight="false" outlineLevel="0" collapsed="false">
      <c r="A1949" s="205"/>
      <c r="B1949" s="205"/>
      <c r="C1949" s="205"/>
      <c r="D1949" s="205"/>
      <c r="E1949" s="205"/>
      <c r="F1949" s="205"/>
      <c r="G1949" s="205"/>
      <c r="H1949" s="205"/>
      <c r="I1949" s="207"/>
      <c r="J1949" s="207"/>
      <c r="K1949" s="205"/>
      <c r="L1949" s="209" t="s">
        <v>2083</v>
      </c>
      <c r="M1949" s="205"/>
    </row>
    <row r="1950" customFormat="false" ht="14.25" hidden="false" customHeight="false" outlineLevel="0" collapsed="false">
      <c r="A1950" s="210" t="n">
        <v>17109488</v>
      </c>
      <c r="B1950" s="219" t="s">
        <v>2206</v>
      </c>
      <c r="C1950" s="212" t="s">
        <v>2207</v>
      </c>
      <c r="D1950" s="212" t="s">
        <v>2208</v>
      </c>
      <c r="E1950" s="213" t="s">
        <v>2087</v>
      </c>
      <c r="F1950" s="212" t="s">
        <v>2088</v>
      </c>
      <c r="G1950" s="212" t="s">
        <v>2206</v>
      </c>
      <c r="H1950" s="212" t="s">
        <v>2207</v>
      </c>
      <c r="I1950" s="221" t="n">
        <v>40204</v>
      </c>
      <c r="J1950" s="212" t="n">
        <v>31</v>
      </c>
      <c r="K1950" s="212" t="s">
        <v>2063</v>
      </c>
      <c r="L1950" s="212" t="s">
        <v>2119</v>
      </c>
      <c r="M1950" s="212" t="s">
        <v>2063</v>
      </c>
    </row>
    <row r="1951" customFormat="false" ht="14.25" hidden="false" customHeight="false" outlineLevel="0" collapsed="false">
      <c r="A1951" s="216" t="n">
        <v>17109596</v>
      </c>
      <c r="B1951" s="211" t="n">
        <v>40287</v>
      </c>
      <c r="C1951" s="217" t="s">
        <v>3438</v>
      </c>
      <c r="D1951" s="217" t="s">
        <v>3439</v>
      </c>
      <c r="E1951" s="213" t="s">
        <v>2087</v>
      </c>
      <c r="F1951" s="217" t="s">
        <v>2088</v>
      </c>
      <c r="G1951" s="218" t="n">
        <v>40287</v>
      </c>
      <c r="H1951" s="217" t="s">
        <v>3438</v>
      </c>
      <c r="I1951" s="221" t="n">
        <v>40419</v>
      </c>
      <c r="J1951" s="217" t="s">
        <v>3440</v>
      </c>
      <c r="K1951" s="217" t="s">
        <v>2063</v>
      </c>
      <c r="L1951" s="217" t="s">
        <v>2119</v>
      </c>
      <c r="M1951" s="217" t="s">
        <v>2063</v>
      </c>
    </row>
    <row r="1952" customFormat="false" ht="14.25" hidden="false" customHeight="false" outlineLevel="0" collapsed="false">
      <c r="A1952" s="210" t="n">
        <v>17109826</v>
      </c>
      <c r="B1952" s="219" t="s">
        <v>5489</v>
      </c>
      <c r="C1952" s="212" t="s">
        <v>5490</v>
      </c>
      <c r="D1952" s="212" t="s">
        <v>5491</v>
      </c>
      <c r="E1952" s="213" t="s">
        <v>2087</v>
      </c>
      <c r="F1952" s="212" t="s">
        <v>2088</v>
      </c>
      <c r="G1952" s="212" t="s">
        <v>5489</v>
      </c>
      <c r="H1952" s="212" t="s">
        <v>5490</v>
      </c>
      <c r="I1952" s="221" t="n">
        <v>40448</v>
      </c>
      <c r="J1952" s="212" t="s">
        <v>2995</v>
      </c>
      <c r="K1952" s="212" t="s">
        <v>2063</v>
      </c>
      <c r="L1952" s="212" t="s">
        <v>2119</v>
      </c>
      <c r="M1952" s="212" t="s">
        <v>2063</v>
      </c>
    </row>
    <row r="1953" customFormat="false" ht="27" hidden="false" customHeight="false" outlineLevel="0" collapsed="false">
      <c r="A1953" s="216" t="n">
        <v>17109952</v>
      </c>
      <c r="B1953" s="211" t="n">
        <v>40380</v>
      </c>
      <c r="C1953" s="217" t="s">
        <v>4444</v>
      </c>
      <c r="D1953" s="217" t="n">
        <v>164</v>
      </c>
      <c r="E1953" s="213" t="s">
        <v>2087</v>
      </c>
      <c r="F1953" s="217" t="s">
        <v>2088</v>
      </c>
      <c r="G1953" s="218" t="n">
        <v>40380</v>
      </c>
      <c r="H1953" s="217" t="s">
        <v>4444</v>
      </c>
      <c r="I1953" s="215" t="s">
        <v>2220</v>
      </c>
      <c r="J1953" s="217" t="s">
        <v>4859</v>
      </c>
      <c r="K1953" s="217" t="s">
        <v>2101</v>
      </c>
      <c r="L1953" s="217" t="s">
        <v>2119</v>
      </c>
      <c r="M1953" s="217" t="s">
        <v>5409</v>
      </c>
    </row>
    <row r="1954" customFormat="false" ht="27" hidden="false" customHeight="false" outlineLevel="0" collapsed="false">
      <c r="A1954" s="210" t="n">
        <v>17109953</v>
      </c>
      <c r="B1954" s="211" t="n">
        <v>40380</v>
      </c>
      <c r="C1954" s="212" t="s">
        <v>4444</v>
      </c>
      <c r="D1954" s="212" t="n">
        <v>164</v>
      </c>
      <c r="E1954" s="213" t="s">
        <v>2087</v>
      </c>
      <c r="F1954" s="212" t="s">
        <v>2088</v>
      </c>
      <c r="G1954" s="214" t="n">
        <v>40380</v>
      </c>
      <c r="H1954" s="212" t="s">
        <v>4444</v>
      </c>
      <c r="I1954" s="215" t="s">
        <v>2220</v>
      </c>
      <c r="J1954" s="212" t="s">
        <v>4859</v>
      </c>
      <c r="K1954" s="212" t="s">
        <v>2101</v>
      </c>
      <c r="L1954" s="212" t="s">
        <v>2119</v>
      </c>
      <c r="M1954" s="212" t="s">
        <v>5409</v>
      </c>
    </row>
    <row r="1955" customFormat="false" ht="39.75" hidden="false" customHeight="false" outlineLevel="0" collapsed="false">
      <c r="A1955" s="216" t="n">
        <v>17110855</v>
      </c>
      <c r="B1955" s="219" t="s">
        <v>2063</v>
      </c>
      <c r="C1955" s="217" t="s">
        <v>2063</v>
      </c>
      <c r="D1955" s="217" t="s">
        <v>2063</v>
      </c>
      <c r="E1955" s="217" t="s">
        <v>2063</v>
      </c>
      <c r="F1955" s="217" t="s">
        <v>2063</v>
      </c>
      <c r="G1955" s="217" t="s">
        <v>2063</v>
      </c>
      <c r="H1955" s="217" t="s">
        <v>2063</v>
      </c>
      <c r="I1955" s="217" t="s">
        <v>2063</v>
      </c>
      <c r="J1955" s="217" t="s">
        <v>2063</v>
      </c>
      <c r="K1955" s="217" t="s">
        <v>2101</v>
      </c>
      <c r="L1955" s="217" t="s">
        <v>2063</v>
      </c>
      <c r="M1955" s="217" t="s">
        <v>5492</v>
      </c>
    </row>
    <row r="1956" customFormat="false" ht="27" hidden="false" customHeight="false" outlineLevel="0" collapsed="false">
      <c r="A1956" s="210" t="n">
        <v>17110870</v>
      </c>
      <c r="B1956" s="219" t="s">
        <v>2063</v>
      </c>
      <c r="C1956" s="212" t="s">
        <v>2063</v>
      </c>
      <c r="D1956" s="212" t="s">
        <v>2063</v>
      </c>
      <c r="E1956" s="212" t="s">
        <v>2063</v>
      </c>
      <c r="F1956" s="212" t="s">
        <v>2063</v>
      </c>
      <c r="G1956" s="212" t="s">
        <v>2063</v>
      </c>
      <c r="H1956" s="212" t="s">
        <v>2063</v>
      </c>
      <c r="I1956" s="212" t="s">
        <v>2063</v>
      </c>
      <c r="J1956" s="212" t="s">
        <v>2063</v>
      </c>
      <c r="K1956" s="212" t="s">
        <v>2101</v>
      </c>
      <c r="L1956" s="212" t="s">
        <v>2063</v>
      </c>
      <c r="M1956" s="212" t="s">
        <v>5493</v>
      </c>
    </row>
    <row r="1957" customFormat="false" ht="39.75" hidden="false" customHeight="false" outlineLevel="0" collapsed="false">
      <c r="A1957" s="216" t="n">
        <v>17110872</v>
      </c>
      <c r="B1957" s="219" t="s">
        <v>2063</v>
      </c>
      <c r="C1957" s="217" t="s">
        <v>2063</v>
      </c>
      <c r="D1957" s="217" t="s">
        <v>2063</v>
      </c>
      <c r="E1957" s="217" t="s">
        <v>2063</v>
      </c>
      <c r="F1957" s="217" t="s">
        <v>2063</v>
      </c>
      <c r="G1957" s="217" t="s">
        <v>2063</v>
      </c>
      <c r="H1957" s="217" t="s">
        <v>2063</v>
      </c>
      <c r="I1957" s="217" t="s">
        <v>2063</v>
      </c>
      <c r="J1957" s="217" t="s">
        <v>2063</v>
      </c>
      <c r="K1957" s="217" t="s">
        <v>2101</v>
      </c>
      <c r="L1957" s="217" t="s">
        <v>2063</v>
      </c>
      <c r="M1957" s="217" t="s">
        <v>5417</v>
      </c>
    </row>
    <row r="1958" customFormat="false" ht="27" hidden="false" customHeight="false" outlineLevel="0" collapsed="false">
      <c r="A1958" s="210" t="s">
        <v>5494</v>
      </c>
      <c r="B1958" s="219" t="s">
        <v>2063</v>
      </c>
      <c r="C1958" s="212" t="s">
        <v>2063</v>
      </c>
      <c r="D1958" s="212" t="s">
        <v>2063</v>
      </c>
      <c r="E1958" s="212" t="s">
        <v>2063</v>
      </c>
      <c r="F1958" s="212" t="s">
        <v>2063</v>
      </c>
      <c r="G1958" s="212" t="s">
        <v>2063</v>
      </c>
      <c r="H1958" s="212" t="s">
        <v>2063</v>
      </c>
      <c r="I1958" s="212" t="s">
        <v>2063</v>
      </c>
      <c r="J1958" s="212" t="s">
        <v>2063</v>
      </c>
      <c r="K1958" s="212" t="s">
        <v>2063</v>
      </c>
      <c r="L1958" s="212" t="s">
        <v>2063</v>
      </c>
      <c r="M1958" s="212" t="s">
        <v>5495</v>
      </c>
    </row>
    <row r="1959" customFormat="false" ht="27" hidden="false" customHeight="false" outlineLevel="0" collapsed="false">
      <c r="A1959" s="216" t="s">
        <v>5496</v>
      </c>
      <c r="B1959" s="219" t="s">
        <v>2063</v>
      </c>
      <c r="C1959" s="217" t="s">
        <v>2063</v>
      </c>
      <c r="D1959" s="217" t="s">
        <v>2063</v>
      </c>
      <c r="E1959" s="217" t="s">
        <v>2063</v>
      </c>
      <c r="F1959" s="217" t="s">
        <v>2063</v>
      </c>
      <c r="G1959" s="217" t="s">
        <v>2063</v>
      </c>
      <c r="H1959" s="217" t="s">
        <v>2063</v>
      </c>
      <c r="I1959" s="217" t="s">
        <v>2063</v>
      </c>
      <c r="J1959" s="217" t="s">
        <v>2063</v>
      </c>
      <c r="K1959" s="217" t="s">
        <v>2063</v>
      </c>
      <c r="L1959" s="217" t="s">
        <v>2063</v>
      </c>
      <c r="M1959" s="217" t="s">
        <v>2428</v>
      </c>
    </row>
    <row r="1960" customFormat="false" ht="27" hidden="false" customHeight="false" outlineLevel="0" collapsed="false">
      <c r="A1960" s="210" t="s">
        <v>5497</v>
      </c>
      <c r="B1960" s="219" t="s">
        <v>2063</v>
      </c>
      <c r="C1960" s="212" t="s">
        <v>2063</v>
      </c>
      <c r="D1960" s="212" t="s">
        <v>2063</v>
      </c>
      <c r="E1960" s="212" t="s">
        <v>2063</v>
      </c>
      <c r="F1960" s="212" t="s">
        <v>2063</v>
      </c>
      <c r="G1960" s="212" t="s">
        <v>2063</v>
      </c>
      <c r="H1960" s="212" t="s">
        <v>2063</v>
      </c>
      <c r="I1960" s="212" t="s">
        <v>2063</v>
      </c>
      <c r="J1960" s="212" t="s">
        <v>2063</v>
      </c>
      <c r="K1960" s="212" t="s">
        <v>2063</v>
      </c>
      <c r="L1960" s="212" t="s">
        <v>2063</v>
      </c>
      <c r="M1960" s="212" t="s">
        <v>2428</v>
      </c>
    </row>
    <row r="1961" customFormat="false" ht="78" hidden="false" customHeight="false" outlineLevel="0" collapsed="false">
      <c r="A1961" s="216" t="n">
        <v>17111297</v>
      </c>
      <c r="B1961" s="219" t="s">
        <v>2063</v>
      </c>
      <c r="C1961" s="217" t="s">
        <v>2063</v>
      </c>
      <c r="D1961" s="217" t="s">
        <v>2063</v>
      </c>
      <c r="E1961" s="217" t="s">
        <v>2063</v>
      </c>
      <c r="F1961" s="217" t="s">
        <v>2063</v>
      </c>
      <c r="G1961" s="217" t="s">
        <v>2063</v>
      </c>
      <c r="H1961" s="217" t="s">
        <v>2063</v>
      </c>
      <c r="I1961" s="217" t="s">
        <v>2063</v>
      </c>
      <c r="J1961" s="217" t="s">
        <v>2063</v>
      </c>
      <c r="K1961" s="217" t="s">
        <v>2101</v>
      </c>
      <c r="L1961" s="217" t="s">
        <v>2063</v>
      </c>
      <c r="M1961" s="217" t="s">
        <v>5498</v>
      </c>
    </row>
    <row r="1962" customFormat="false" ht="39.75" hidden="false" customHeight="false" outlineLevel="0" collapsed="false">
      <c r="A1962" s="210" t="n">
        <v>17111418</v>
      </c>
      <c r="B1962" s="219" t="s">
        <v>2063</v>
      </c>
      <c r="C1962" s="212" t="s">
        <v>2063</v>
      </c>
      <c r="D1962" s="212" t="s">
        <v>2063</v>
      </c>
      <c r="E1962" s="212" t="s">
        <v>2063</v>
      </c>
      <c r="F1962" s="212" t="s">
        <v>2063</v>
      </c>
      <c r="G1962" s="212" t="s">
        <v>2063</v>
      </c>
      <c r="H1962" s="212" t="s">
        <v>2063</v>
      </c>
      <c r="I1962" s="212" t="s">
        <v>2063</v>
      </c>
      <c r="J1962" s="212" t="s">
        <v>2063</v>
      </c>
      <c r="K1962" s="212" t="s">
        <v>2101</v>
      </c>
      <c r="L1962" s="212" t="s">
        <v>2063</v>
      </c>
      <c r="M1962" s="212" t="s">
        <v>5418</v>
      </c>
    </row>
    <row r="1963" customFormat="false" ht="27" hidden="false" customHeight="false" outlineLevel="0" collapsed="false">
      <c r="A1963" s="216" t="s">
        <v>5499</v>
      </c>
      <c r="B1963" s="219" t="s">
        <v>2063</v>
      </c>
      <c r="C1963" s="217" t="s">
        <v>2063</v>
      </c>
      <c r="D1963" s="217" t="s">
        <v>2063</v>
      </c>
      <c r="E1963" s="217" t="s">
        <v>2063</v>
      </c>
      <c r="F1963" s="217" t="s">
        <v>2063</v>
      </c>
      <c r="G1963" s="217" t="s">
        <v>2063</v>
      </c>
      <c r="H1963" s="217" t="s">
        <v>2063</v>
      </c>
      <c r="I1963" s="217" t="s">
        <v>2063</v>
      </c>
      <c r="J1963" s="217" t="s">
        <v>2063</v>
      </c>
      <c r="K1963" s="217" t="s">
        <v>2063</v>
      </c>
      <c r="L1963" s="217" t="s">
        <v>2063</v>
      </c>
      <c r="M1963" s="217" t="s">
        <v>5500</v>
      </c>
    </row>
    <row r="1964" customFormat="false" ht="27" hidden="false" customHeight="false" outlineLevel="0" collapsed="false">
      <c r="A1964" s="210" t="s">
        <v>5501</v>
      </c>
      <c r="B1964" s="219" t="s">
        <v>2063</v>
      </c>
      <c r="C1964" s="212" t="s">
        <v>2063</v>
      </c>
      <c r="D1964" s="212" t="s">
        <v>2063</v>
      </c>
      <c r="E1964" s="212" t="s">
        <v>2063</v>
      </c>
      <c r="F1964" s="212" t="s">
        <v>2063</v>
      </c>
      <c r="G1964" s="212" t="s">
        <v>2063</v>
      </c>
      <c r="H1964" s="212" t="s">
        <v>2063</v>
      </c>
      <c r="I1964" s="212" t="s">
        <v>2063</v>
      </c>
      <c r="J1964" s="212" t="s">
        <v>2063</v>
      </c>
      <c r="K1964" s="212" t="s">
        <v>2063</v>
      </c>
      <c r="L1964" s="212" t="s">
        <v>2063</v>
      </c>
      <c r="M1964" s="212" t="s">
        <v>5412</v>
      </c>
    </row>
    <row r="1965" customFormat="false" ht="39.75" hidden="false" customHeight="false" outlineLevel="0" collapsed="false">
      <c r="A1965" s="216" t="s">
        <v>5502</v>
      </c>
      <c r="B1965" s="219" t="s">
        <v>2063</v>
      </c>
      <c r="C1965" s="217" t="s">
        <v>2063</v>
      </c>
      <c r="D1965" s="217" t="s">
        <v>2063</v>
      </c>
      <c r="E1965" s="217" t="s">
        <v>2063</v>
      </c>
      <c r="F1965" s="217" t="s">
        <v>2063</v>
      </c>
      <c r="G1965" s="217" t="s">
        <v>2063</v>
      </c>
      <c r="H1965" s="217" t="s">
        <v>2063</v>
      </c>
      <c r="I1965" s="217" t="s">
        <v>2063</v>
      </c>
      <c r="J1965" s="217" t="s">
        <v>2063</v>
      </c>
      <c r="K1965" s="217" t="s">
        <v>2063</v>
      </c>
      <c r="L1965" s="217" t="s">
        <v>2063</v>
      </c>
      <c r="M1965" s="217" t="s">
        <v>5503</v>
      </c>
    </row>
    <row r="1966" customFormat="false" ht="39.75" hidden="false" customHeight="false" outlineLevel="0" collapsed="false">
      <c r="A1966" s="210" t="s">
        <v>5504</v>
      </c>
      <c r="B1966" s="219" t="s">
        <v>2063</v>
      </c>
      <c r="C1966" s="212" t="s">
        <v>2063</v>
      </c>
      <c r="D1966" s="212" t="s">
        <v>2063</v>
      </c>
      <c r="E1966" s="212" t="s">
        <v>2063</v>
      </c>
      <c r="F1966" s="212" t="s">
        <v>2063</v>
      </c>
      <c r="G1966" s="212" t="s">
        <v>2063</v>
      </c>
      <c r="H1966" s="212" t="s">
        <v>2063</v>
      </c>
      <c r="I1966" s="212" t="s">
        <v>2063</v>
      </c>
      <c r="J1966" s="212" t="s">
        <v>2063</v>
      </c>
      <c r="K1966" s="212" t="s">
        <v>2063</v>
      </c>
      <c r="L1966" s="212" t="s">
        <v>2063</v>
      </c>
      <c r="M1966" s="212" t="s">
        <v>5505</v>
      </c>
    </row>
    <row r="1967" customFormat="false" ht="27" hidden="false" customHeight="false" outlineLevel="0" collapsed="false">
      <c r="A1967" s="216" t="s">
        <v>5506</v>
      </c>
      <c r="B1967" s="219" t="s">
        <v>2063</v>
      </c>
      <c r="C1967" s="217" t="s">
        <v>2063</v>
      </c>
      <c r="D1967" s="217" t="s">
        <v>2063</v>
      </c>
      <c r="E1967" s="217" t="s">
        <v>2063</v>
      </c>
      <c r="F1967" s="217" t="s">
        <v>2063</v>
      </c>
      <c r="G1967" s="217" t="s">
        <v>2063</v>
      </c>
      <c r="H1967" s="217" t="s">
        <v>2063</v>
      </c>
      <c r="I1967" s="217" t="s">
        <v>2063</v>
      </c>
      <c r="J1967" s="217" t="s">
        <v>2063</v>
      </c>
      <c r="K1967" s="217" t="s">
        <v>2063</v>
      </c>
      <c r="L1967" s="217" t="s">
        <v>2063</v>
      </c>
      <c r="M1967" s="217" t="s">
        <v>5507</v>
      </c>
    </row>
    <row r="1968" customFormat="false" ht="14.25" hidden="false" customHeight="false" outlineLevel="0" collapsed="false">
      <c r="A1968" s="210" t="s">
        <v>5508</v>
      </c>
      <c r="B1968" s="219" t="s">
        <v>2063</v>
      </c>
      <c r="C1968" s="212" t="s">
        <v>2063</v>
      </c>
      <c r="D1968" s="212" t="s">
        <v>2063</v>
      </c>
      <c r="E1968" s="212" t="s">
        <v>2063</v>
      </c>
      <c r="F1968" s="212" t="s">
        <v>2063</v>
      </c>
      <c r="G1968" s="212" t="s">
        <v>2063</v>
      </c>
      <c r="H1968" s="212" t="s">
        <v>2063</v>
      </c>
      <c r="I1968" s="212" t="s">
        <v>2063</v>
      </c>
      <c r="J1968" s="212" t="s">
        <v>2063</v>
      </c>
      <c r="K1968" s="212" t="s">
        <v>2063</v>
      </c>
      <c r="L1968" s="212" t="s">
        <v>2063</v>
      </c>
      <c r="M1968" s="212" t="s">
        <v>5509</v>
      </c>
    </row>
    <row r="1969" customFormat="false" ht="39.75" hidden="false" customHeight="false" outlineLevel="0" collapsed="false">
      <c r="A1969" s="216" t="n">
        <v>17111661</v>
      </c>
      <c r="B1969" s="219" t="s">
        <v>2063</v>
      </c>
      <c r="C1969" s="217" t="s">
        <v>2063</v>
      </c>
      <c r="D1969" s="217" t="s">
        <v>2063</v>
      </c>
      <c r="E1969" s="217" t="s">
        <v>2063</v>
      </c>
      <c r="F1969" s="217" t="s">
        <v>2063</v>
      </c>
      <c r="G1969" s="217" t="s">
        <v>2063</v>
      </c>
      <c r="H1969" s="217" t="s">
        <v>2063</v>
      </c>
      <c r="I1969" s="217" t="s">
        <v>2063</v>
      </c>
      <c r="J1969" s="217" t="s">
        <v>2063</v>
      </c>
      <c r="K1969" s="217" t="s">
        <v>2101</v>
      </c>
      <c r="L1969" s="217" t="s">
        <v>2063</v>
      </c>
      <c r="M1969" s="217" t="s">
        <v>5510</v>
      </c>
    </row>
    <row r="1970" customFormat="false" ht="27" hidden="false" customHeight="false" outlineLevel="0" collapsed="false">
      <c r="A1970" s="210" t="n">
        <v>17111704</v>
      </c>
      <c r="B1970" s="219" t="s">
        <v>2063</v>
      </c>
      <c r="C1970" s="212" t="s">
        <v>2063</v>
      </c>
      <c r="D1970" s="212" t="s">
        <v>2063</v>
      </c>
      <c r="E1970" s="212" t="s">
        <v>2063</v>
      </c>
      <c r="F1970" s="212" t="s">
        <v>2063</v>
      </c>
      <c r="G1970" s="212" t="s">
        <v>2063</v>
      </c>
      <c r="H1970" s="212" t="s">
        <v>2063</v>
      </c>
      <c r="I1970" s="212" t="s">
        <v>2063</v>
      </c>
      <c r="J1970" s="212" t="s">
        <v>2063</v>
      </c>
      <c r="K1970" s="212" t="s">
        <v>2101</v>
      </c>
      <c r="L1970" s="212" t="s">
        <v>2063</v>
      </c>
      <c r="M1970" s="212" t="s">
        <v>5511</v>
      </c>
    </row>
    <row r="1971" customFormat="false" ht="78" hidden="false" customHeight="false" outlineLevel="0" collapsed="false">
      <c r="A1971" s="216" t="s">
        <v>5512</v>
      </c>
      <c r="B1971" s="219" t="s">
        <v>2063</v>
      </c>
      <c r="C1971" s="217" t="s">
        <v>2063</v>
      </c>
      <c r="D1971" s="217" t="s">
        <v>2063</v>
      </c>
      <c r="E1971" s="217" t="s">
        <v>2063</v>
      </c>
      <c r="F1971" s="217" t="s">
        <v>2063</v>
      </c>
      <c r="G1971" s="217" t="s">
        <v>2063</v>
      </c>
      <c r="H1971" s="217" t="s">
        <v>2063</v>
      </c>
      <c r="I1971" s="217" t="s">
        <v>2063</v>
      </c>
      <c r="J1971" s="217" t="s">
        <v>2063</v>
      </c>
      <c r="K1971" s="217" t="s">
        <v>2063</v>
      </c>
      <c r="L1971" s="217" t="s">
        <v>2063</v>
      </c>
      <c r="M1971" s="217" t="s">
        <v>5513</v>
      </c>
    </row>
    <row r="1972" customFormat="false" ht="27" hidden="false" customHeight="false" outlineLevel="0" collapsed="false">
      <c r="A1972" s="210" t="s">
        <v>5514</v>
      </c>
      <c r="B1972" s="219" t="s">
        <v>2063</v>
      </c>
      <c r="C1972" s="212" t="s">
        <v>2063</v>
      </c>
      <c r="D1972" s="212" t="s">
        <v>2063</v>
      </c>
      <c r="E1972" s="212" t="s">
        <v>2063</v>
      </c>
      <c r="F1972" s="212" t="s">
        <v>2063</v>
      </c>
      <c r="G1972" s="212" t="s">
        <v>2063</v>
      </c>
      <c r="H1972" s="212" t="s">
        <v>2063</v>
      </c>
      <c r="I1972" s="212" t="s">
        <v>2063</v>
      </c>
      <c r="J1972" s="212" t="s">
        <v>2063</v>
      </c>
      <c r="K1972" s="212" t="s">
        <v>2063</v>
      </c>
      <c r="L1972" s="212" t="s">
        <v>2063</v>
      </c>
      <c r="M1972" s="212" t="s">
        <v>5515</v>
      </c>
    </row>
    <row r="1973" customFormat="false" ht="27" hidden="false" customHeight="false" outlineLevel="0" collapsed="false">
      <c r="A1973" s="216" t="s">
        <v>5516</v>
      </c>
      <c r="B1973" s="219" t="s">
        <v>2063</v>
      </c>
      <c r="C1973" s="217" t="s">
        <v>2063</v>
      </c>
      <c r="D1973" s="217" t="s">
        <v>2063</v>
      </c>
      <c r="E1973" s="217" t="s">
        <v>2063</v>
      </c>
      <c r="F1973" s="217" t="s">
        <v>2063</v>
      </c>
      <c r="G1973" s="217" t="s">
        <v>2063</v>
      </c>
      <c r="H1973" s="217" t="s">
        <v>2063</v>
      </c>
      <c r="I1973" s="217" t="s">
        <v>2063</v>
      </c>
      <c r="J1973" s="217" t="s">
        <v>2063</v>
      </c>
      <c r="K1973" s="217" t="s">
        <v>2063</v>
      </c>
      <c r="L1973" s="217" t="s">
        <v>2063</v>
      </c>
      <c r="M1973" s="217" t="s">
        <v>5517</v>
      </c>
    </row>
    <row r="1974" customFormat="false" ht="27" hidden="false" customHeight="false" outlineLevel="0" collapsed="false">
      <c r="A1974" s="210" t="n">
        <v>17111789</v>
      </c>
      <c r="B1974" s="219" t="s">
        <v>2063</v>
      </c>
      <c r="C1974" s="212" t="s">
        <v>2063</v>
      </c>
      <c r="D1974" s="212" t="s">
        <v>2063</v>
      </c>
      <c r="E1974" s="212" t="s">
        <v>2063</v>
      </c>
      <c r="F1974" s="212" t="s">
        <v>2063</v>
      </c>
      <c r="G1974" s="212" t="s">
        <v>2063</v>
      </c>
      <c r="H1974" s="212" t="s">
        <v>2063</v>
      </c>
      <c r="I1974" s="212" t="s">
        <v>2063</v>
      </c>
      <c r="J1974" s="212" t="s">
        <v>2063</v>
      </c>
      <c r="K1974" s="212" t="s">
        <v>2101</v>
      </c>
      <c r="L1974" s="212" t="s">
        <v>2063</v>
      </c>
      <c r="M1974" s="212" t="s">
        <v>5518</v>
      </c>
    </row>
    <row r="1975" customFormat="false" ht="78" hidden="false" customHeight="false" outlineLevel="0" collapsed="false">
      <c r="A1975" s="216" t="n">
        <v>17111799</v>
      </c>
      <c r="B1975" s="219" t="s">
        <v>2063</v>
      </c>
      <c r="C1975" s="217" t="s">
        <v>2063</v>
      </c>
      <c r="D1975" s="217" t="s">
        <v>2063</v>
      </c>
      <c r="E1975" s="217" t="s">
        <v>2063</v>
      </c>
      <c r="F1975" s="217" t="s">
        <v>2063</v>
      </c>
      <c r="G1975" s="217" t="s">
        <v>2063</v>
      </c>
      <c r="H1975" s="217" t="s">
        <v>2063</v>
      </c>
      <c r="I1975" s="217" t="s">
        <v>2063</v>
      </c>
      <c r="J1975" s="217" t="s">
        <v>2063</v>
      </c>
      <c r="K1975" s="217" t="s">
        <v>2101</v>
      </c>
      <c r="L1975" s="217" t="s">
        <v>2063</v>
      </c>
      <c r="M1975" s="217" t="s">
        <v>5519</v>
      </c>
    </row>
    <row r="1976" customFormat="false" ht="14.25" hidden="false" customHeight="false" outlineLevel="0" collapsed="false">
      <c r="A1976" s="210" t="s">
        <v>5520</v>
      </c>
      <c r="B1976" s="219" t="s">
        <v>2063</v>
      </c>
      <c r="C1976" s="212" t="s">
        <v>2063</v>
      </c>
      <c r="D1976" s="212" t="s">
        <v>2063</v>
      </c>
      <c r="E1976" s="212" t="s">
        <v>2063</v>
      </c>
      <c r="F1976" s="212" t="s">
        <v>2063</v>
      </c>
      <c r="G1976" s="212" t="s">
        <v>2063</v>
      </c>
      <c r="H1976" s="212" t="s">
        <v>2063</v>
      </c>
      <c r="I1976" s="212" t="s">
        <v>2063</v>
      </c>
      <c r="J1976" s="212" t="s">
        <v>2063</v>
      </c>
      <c r="K1976" s="212" t="s">
        <v>2063</v>
      </c>
      <c r="L1976" s="212" t="s">
        <v>2063</v>
      </c>
      <c r="M1976" s="212" t="s">
        <v>2063</v>
      </c>
    </row>
    <row r="1977" customFormat="false" ht="14.25" hidden="false" customHeight="false" outlineLevel="0" collapsed="false">
      <c r="A1977" s="216" t="s">
        <v>5521</v>
      </c>
      <c r="B1977" s="219" t="s">
        <v>2063</v>
      </c>
      <c r="C1977" s="217" t="s">
        <v>2063</v>
      </c>
      <c r="D1977" s="217" t="s">
        <v>2063</v>
      </c>
      <c r="E1977" s="217" t="s">
        <v>2063</v>
      </c>
      <c r="F1977" s="217" t="s">
        <v>2063</v>
      </c>
      <c r="G1977" s="217" t="s">
        <v>2063</v>
      </c>
      <c r="H1977" s="217" t="s">
        <v>2063</v>
      </c>
      <c r="I1977" s="217" t="s">
        <v>2063</v>
      </c>
      <c r="J1977" s="217" t="s">
        <v>2063</v>
      </c>
      <c r="K1977" s="217" t="s">
        <v>2063</v>
      </c>
      <c r="L1977" s="217" t="s">
        <v>2063</v>
      </c>
      <c r="M1977" s="217" t="s">
        <v>5522</v>
      </c>
    </row>
    <row r="1978" customFormat="false" ht="14.25" hidden="false" customHeight="false" outlineLevel="0" collapsed="false">
      <c r="A1978" s="210" t="s">
        <v>5523</v>
      </c>
      <c r="B1978" s="219" t="s">
        <v>2063</v>
      </c>
      <c r="C1978" s="212" t="s">
        <v>2063</v>
      </c>
      <c r="D1978" s="212" t="s">
        <v>2063</v>
      </c>
      <c r="E1978" s="212" t="s">
        <v>2063</v>
      </c>
      <c r="F1978" s="212" t="s">
        <v>2063</v>
      </c>
      <c r="G1978" s="212" t="s">
        <v>2063</v>
      </c>
      <c r="H1978" s="212" t="s">
        <v>2063</v>
      </c>
      <c r="I1978" s="212" t="s">
        <v>2063</v>
      </c>
      <c r="J1978" s="212" t="s">
        <v>2063</v>
      </c>
      <c r="K1978" s="212" t="s">
        <v>2063</v>
      </c>
      <c r="L1978" s="212" t="s">
        <v>2063</v>
      </c>
      <c r="M1978" s="212" t="s">
        <v>5522</v>
      </c>
    </row>
    <row r="1979" customFormat="false" ht="27" hidden="false" customHeight="false" outlineLevel="0" collapsed="false">
      <c r="A1979" s="216" t="n">
        <v>17111960</v>
      </c>
      <c r="B1979" s="219" t="s">
        <v>2063</v>
      </c>
      <c r="C1979" s="217" t="s">
        <v>2063</v>
      </c>
      <c r="D1979" s="217" t="s">
        <v>2063</v>
      </c>
      <c r="E1979" s="217" t="s">
        <v>2063</v>
      </c>
      <c r="F1979" s="217" t="s">
        <v>2063</v>
      </c>
      <c r="G1979" s="217" t="s">
        <v>2063</v>
      </c>
      <c r="H1979" s="217" t="s">
        <v>2063</v>
      </c>
      <c r="I1979" s="217" t="s">
        <v>2063</v>
      </c>
      <c r="J1979" s="217" t="s">
        <v>2063</v>
      </c>
      <c r="K1979" s="217" t="s">
        <v>2101</v>
      </c>
      <c r="L1979" s="217" t="s">
        <v>2063</v>
      </c>
      <c r="M1979" s="217" t="s">
        <v>5524</v>
      </c>
    </row>
    <row r="1980" customFormat="false" ht="27" hidden="false" customHeight="true" outlineLevel="0" collapsed="false">
      <c r="A1980" s="204"/>
      <c r="B1980" s="205" t="s">
        <v>2070</v>
      </c>
      <c r="C1980" s="205"/>
      <c r="D1980" s="205"/>
      <c r="E1980" s="205" t="s">
        <v>2071</v>
      </c>
      <c r="F1980" s="205"/>
      <c r="G1980" s="205" t="s">
        <v>2072</v>
      </c>
      <c r="H1980" s="205"/>
      <c r="I1980" s="205" t="s">
        <v>2073</v>
      </c>
      <c r="J1980" s="205"/>
      <c r="K1980" s="204"/>
      <c r="L1980" s="204"/>
      <c r="M1980" s="220" t="s">
        <v>5411</v>
      </c>
    </row>
    <row r="1981" customFormat="false" ht="13.5" hidden="false" customHeight="true" outlineLevel="0" collapsed="false">
      <c r="A1981" s="205" t="s">
        <v>2035</v>
      </c>
      <c r="B1981" s="205" t="s">
        <v>8</v>
      </c>
      <c r="C1981" s="205" t="s">
        <v>2075</v>
      </c>
      <c r="D1981" s="205" t="s">
        <v>2076</v>
      </c>
      <c r="E1981" s="205" t="s">
        <v>2077</v>
      </c>
      <c r="F1981" s="205" t="s">
        <v>2078</v>
      </c>
      <c r="G1981" s="205" t="s">
        <v>8</v>
      </c>
      <c r="H1981" s="205" t="s">
        <v>2075</v>
      </c>
      <c r="I1981" s="207" t="n">
        <v>0.8</v>
      </c>
      <c r="J1981" s="207" t="n">
        <v>0.95</v>
      </c>
      <c r="K1981" s="205" t="s">
        <v>2079</v>
      </c>
      <c r="L1981" s="208" t="s">
        <v>2080</v>
      </c>
      <c r="M1981" s="205" t="s">
        <v>2081</v>
      </c>
    </row>
    <row r="1982" customFormat="false" ht="13.5" hidden="false" customHeight="false" outlineLevel="0" collapsed="false">
      <c r="A1982" s="205"/>
      <c r="B1982" s="205"/>
      <c r="C1982" s="205"/>
      <c r="D1982" s="205"/>
      <c r="E1982" s="205"/>
      <c r="F1982" s="205"/>
      <c r="G1982" s="205"/>
      <c r="H1982" s="205"/>
      <c r="I1982" s="207"/>
      <c r="J1982" s="207"/>
      <c r="K1982" s="205"/>
      <c r="L1982" s="209" t="s">
        <v>2083</v>
      </c>
      <c r="M1982" s="205"/>
    </row>
    <row r="1983" customFormat="false" ht="27" hidden="false" customHeight="false" outlineLevel="0" collapsed="false">
      <c r="A1983" s="210" t="n">
        <v>17111961</v>
      </c>
      <c r="B1983" s="219" t="s">
        <v>2063</v>
      </c>
      <c r="C1983" s="212" t="s">
        <v>2063</v>
      </c>
      <c r="D1983" s="212" t="s">
        <v>2063</v>
      </c>
      <c r="E1983" s="212" t="s">
        <v>2063</v>
      </c>
      <c r="F1983" s="212" t="s">
        <v>2063</v>
      </c>
      <c r="G1983" s="212" t="s">
        <v>2063</v>
      </c>
      <c r="H1983" s="212" t="s">
        <v>2063</v>
      </c>
      <c r="I1983" s="212" t="s">
        <v>2063</v>
      </c>
      <c r="J1983" s="212" t="s">
        <v>2063</v>
      </c>
      <c r="K1983" s="212" t="s">
        <v>2101</v>
      </c>
      <c r="L1983" s="212" t="s">
        <v>2063</v>
      </c>
      <c r="M1983" s="212" t="s">
        <v>5455</v>
      </c>
    </row>
    <row r="1984" customFormat="false" ht="39.75" hidden="false" customHeight="false" outlineLevel="0" collapsed="false">
      <c r="A1984" s="216" t="n">
        <v>17111965</v>
      </c>
      <c r="B1984" s="219" t="s">
        <v>2063</v>
      </c>
      <c r="C1984" s="217" t="s">
        <v>2063</v>
      </c>
      <c r="D1984" s="217" t="s">
        <v>2063</v>
      </c>
      <c r="E1984" s="217" t="s">
        <v>2063</v>
      </c>
      <c r="F1984" s="217" t="s">
        <v>2063</v>
      </c>
      <c r="G1984" s="217" t="s">
        <v>2063</v>
      </c>
      <c r="H1984" s="217" t="s">
        <v>2063</v>
      </c>
      <c r="I1984" s="217" t="s">
        <v>2063</v>
      </c>
      <c r="J1984" s="217" t="s">
        <v>2063</v>
      </c>
      <c r="K1984" s="217" t="s">
        <v>2101</v>
      </c>
      <c r="L1984" s="217" t="s">
        <v>2063</v>
      </c>
      <c r="M1984" s="217" t="s">
        <v>5437</v>
      </c>
    </row>
    <row r="1985" customFormat="false" ht="27" hidden="false" customHeight="false" outlineLevel="0" collapsed="false">
      <c r="A1985" s="210" t="s">
        <v>5525</v>
      </c>
      <c r="B1985" s="219" t="s">
        <v>2063</v>
      </c>
      <c r="C1985" s="212" t="s">
        <v>2063</v>
      </c>
      <c r="D1985" s="212" t="s">
        <v>2063</v>
      </c>
      <c r="E1985" s="212" t="s">
        <v>2063</v>
      </c>
      <c r="F1985" s="212" t="s">
        <v>2063</v>
      </c>
      <c r="G1985" s="212" t="s">
        <v>2063</v>
      </c>
      <c r="H1985" s="212" t="s">
        <v>2063</v>
      </c>
      <c r="I1985" s="212" t="s">
        <v>2063</v>
      </c>
      <c r="J1985" s="212" t="s">
        <v>2063</v>
      </c>
      <c r="K1985" s="212" t="s">
        <v>2063</v>
      </c>
      <c r="L1985" s="212" t="s">
        <v>2063</v>
      </c>
      <c r="M1985" s="212" t="s">
        <v>5526</v>
      </c>
    </row>
    <row r="1986" customFormat="false" ht="103.5" hidden="false" customHeight="false" outlineLevel="0" collapsed="false">
      <c r="A1986" s="216" t="s">
        <v>5527</v>
      </c>
      <c r="B1986" s="219" t="s">
        <v>2063</v>
      </c>
      <c r="C1986" s="217" t="s">
        <v>2063</v>
      </c>
      <c r="D1986" s="217" t="s">
        <v>2063</v>
      </c>
      <c r="E1986" s="217" t="s">
        <v>2063</v>
      </c>
      <c r="F1986" s="217" t="s">
        <v>2063</v>
      </c>
      <c r="G1986" s="217" t="s">
        <v>2063</v>
      </c>
      <c r="H1986" s="217" t="s">
        <v>2063</v>
      </c>
      <c r="I1986" s="217" t="s">
        <v>2063</v>
      </c>
      <c r="J1986" s="217" t="s">
        <v>2063</v>
      </c>
      <c r="K1986" s="217" t="s">
        <v>2063</v>
      </c>
      <c r="L1986" s="217" t="s">
        <v>2063</v>
      </c>
      <c r="M1986" s="217" t="s">
        <v>5528</v>
      </c>
    </row>
    <row r="1987" customFormat="false" ht="39.75" hidden="false" customHeight="false" outlineLevel="0" collapsed="false">
      <c r="A1987" s="210" t="s">
        <v>5529</v>
      </c>
      <c r="B1987" s="219" t="s">
        <v>2063</v>
      </c>
      <c r="C1987" s="212" t="s">
        <v>2063</v>
      </c>
      <c r="D1987" s="212" t="s">
        <v>2063</v>
      </c>
      <c r="E1987" s="212" t="s">
        <v>2063</v>
      </c>
      <c r="F1987" s="212" t="s">
        <v>2063</v>
      </c>
      <c r="G1987" s="212" t="s">
        <v>2063</v>
      </c>
      <c r="H1987" s="212" t="s">
        <v>2063</v>
      </c>
      <c r="I1987" s="212" t="s">
        <v>2063</v>
      </c>
      <c r="J1987" s="212" t="s">
        <v>2063</v>
      </c>
      <c r="K1987" s="212" t="s">
        <v>2063</v>
      </c>
      <c r="L1987" s="212" t="s">
        <v>2063</v>
      </c>
      <c r="M1987" s="212" t="s">
        <v>5530</v>
      </c>
    </row>
    <row r="1988" customFormat="false" ht="14.25" hidden="false" customHeight="false" outlineLevel="0" collapsed="false">
      <c r="A1988" s="216" t="s">
        <v>5531</v>
      </c>
      <c r="B1988" s="219" t="s">
        <v>2063</v>
      </c>
      <c r="C1988" s="217" t="s">
        <v>2063</v>
      </c>
      <c r="D1988" s="217" t="s">
        <v>2063</v>
      </c>
      <c r="E1988" s="217" t="s">
        <v>2063</v>
      </c>
      <c r="F1988" s="217" t="s">
        <v>2063</v>
      </c>
      <c r="G1988" s="217" t="s">
        <v>2063</v>
      </c>
      <c r="H1988" s="217" t="s">
        <v>2063</v>
      </c>
      <c r="I1988" s="217" t="s">
        <v>2063</v>
      </c>
      <c r="J1988" s="217" t="s">
        <v>2063</v>
      </c>
      <c r="K1988" s="217" t="s">
        <v>2063</v>
      </c>
      <c r="L1988" s="217" t="s">
        <v>2063</v>
      </c>
      <c r="M1988" s="217" t="s">
        <v>2063</v>
      </c>
    </row>
    <row r="1989" customFormat="false" ht="27" hidden="false" customHeight="false" outlineLevel="0" collapsed="false">
      <c r="A1989" s="210" t="n">
        <v>17112093</v>
      </c>
      <c r="B1989" s="219" t="s">
        <v>2063</v>
      </c>
      <c r="C1989" s="212" t="s">
        <v>2063</v>
      </c>
      <c r="D1989" s="212" t="s">
        <v>2063</v>
      </c>
      <c r="E1989" s="212" t="s">
        <v>2063</v>
      </c>
      <c r="F1989" s="212" t="s">
        <v>2063</v>
      </c>
      <c r="G1989" s="212" t="s">
        <v>2063</v>
      </c>
      <c r="H1989" s="212" t="s">
        <v>2063</v>
      </c>
      <c r="I1989" s="212" t="s">
        <v>2063</v>
      </c>
      <c r="J1989" s="212" t="s">
        <v>2063</v>
      </c>
      <c r="K1989" s="212" t="s">
        <v>2101</v>
      </c>
      <c r="L1989" s="212" t="s">
        <v>2063</v>
      </c>
      <c r="M1989" s="212" t="s">
        <v>5507</v>
      </c>
    </row>
    <row r="1990" customFormat="false" ht="27" hidden="false" customHeight="false" outlineLevel="0" collapsed="false">
      <c r="A1990" s="216" t="n">
        <v>17112094</v>
      </c>
      <c r="B1990" s="219" t="s">
        <v>2063</v>
      </c>
      <c r="C1990" s="217" t="s">
        <v>2063</v>
      </c>
      <c r="D1990" s="217" t="s">
        <v>2063</v>
      </c>
      <c r="E1990" s="217" t="s">
        <v>2063</v>
      </c>
      <c r="F1990" s="217" t="s">
        <v>2063</v>
      </c>
      <c r="G1990" s="217" t="s">
        <v>2063</v>
      </c>
      <c r="H1990" s="217" t="s">
        <v>2063</v>
      </c>
      <c r="I1990" s="217" t="s">
        <v>2063</v>
      </c>
      <c r="J1990" s="217" t="s">
        <v>2063</v>
      </c>
      <c r="K1990" s="217" t="s">
        <v>2101</v>
      </c>
      <c r="L1990" s="217" t="s">
        <v>2063</v>
      </c>
      <c r="M1990" s="217" t="s">
        <v>5493</v>
      </c>
    </row>
    <row r="1991" customFormat="false" ht="27" hidden="false" customHeight="false" outlineLevel="0" collapsed="false">
      <c r="A1991" s="210" t="n">
        <v>17112102</v>
      </c>
      <c r="B1991" s="219" t="s">
        <v>2063</v>
      </c>
      <c r="C1991" s="212" t="s">
        <v>2063</v>
      </c>
      <c r="D1991" s="212" t="s">
        <v>2063</v>
      </c>
      <c r="E1991" s="212" t="s">
        <v>2063</v>
      </c>
      <c r="F1991" s="212" t="s">
        <v>2063</v>
      </c>
      <c r="G1991" s="212" t="s">
        <v>2063</v>
      </c>
      <c r="H1991" s="212" t="s">
        <v>2063</v>
      </c>
      <c r="I1991" s="212" t="s">
        <v>2063</v>
      </c>
      <c r="J1991" s="212" t="s">
        <v>2063</v>
      </c>
      <c r="K1991" s="212" t="s">
        <v>2063</v>
      </c>
      <c r="L1991" s="212" t="s">
        <v>2063</v>
      </c>
      <c r="M1991" s="212" t="s">
        <v>5457</v>
      </c>
    </row>
    <row r="1992" customFormat="false" ht="65.25" hidden="false" customHeight="false" outlineLevel="0" collapsed="false">
      <c r="A1992" s="216" t="s">
        <v>5532</v>
      </c>
      <c r="B1992" s="219" t="s">
        <v>2063</v>
      </c>
      <c r="C1992" s="217" t="s">
        <v>2063</v>
      </c>
      <c r="D1992" s="217" t="s">
        <v>2063</v>
      </c>
      <c r="E1992" s="217" t="s">
        <v>2063</v>
      </c>
      <c r="F1992" s="217" t="s">
        <v>2063</v>
      </c>
      <c r="G1992" s="217" t="s">
        <v>2063</v>
      </c>
      <c r="H1992" s="217" t="s">
        <v>2063</v>
      </c>
      <c r="I1992" s="217" t="s">
        <v>2063</v>
      </c>
      <c r="J1992" s="217" t="s">
        <v>2063</v>
      </c>
      <c r="K1992" s="217" t="s">
        <v>2063</v>
      </c>
      <c r="L1992" s="217" t="s">
        <v>2063</v>
      </c>
      <c r="M1992" s="217" t="s">
        <v>5533</v>
      </c>
    </row>
    <row r="1993" customFormat="false" ht="27" hidden="false" customHeight="false" outlineLevel="0" collapsed="false">
      <c r="A1993" s="210" t="s">
        <v>5534</v>
      </c>
      <c r="B1993" s="219" t="s">
        <v>2063</v>
      </c>
      <c r="C1993" s="212" t="s">
        <v>2063</v>
      </c>
      <c r="D1993" s="212" t="s">
        <v>2063</v>
      </c>
      <c r="E1993" s="212" t="s">
        <v>2063</v>
      </c>
      <c r="F1993" s="212" t="s">
        <v>2063</v>
      </c>
      <c r="G1993" s="212" t="s">
        <v>2063</v>
      </c>
      <c r="H1993" s="212" t="s">
        <v>2063</v>
      </c>
      <c r="I1993" s="212" t="s">
        <v>2063</v>
      </c>
      <c r="J1993" s="212" t="s">
        <v>2063</v>
      </c>
      <c r="K1993" s="212" t="s">
        <v>2063</v>
      </c>
      <c r="L1993" s="212" t="s">
        <v>2063</v>
      </c>
      <c r="M1993" s="212" t="s">
        <v>5517</v>
      </c>
    </row>
    <row r="1994" customFormat="false" ht="27" hidden="false" customHeight="false" outlineLevel="0" collapsed="false">
      <c r="A1994" s="216" t="n">
        <v>17112283</v>
      </c>
      <c r="B1994" s="219" t="s">
        <v>2063</v>
      </c>
      <c r="C1994" s="217" t="s">
        <v>2063</v>
      </c>
      <c r="D1994" s="217" t="s">
        <v>2063</v>
      </c>
      <c r="E1994" s="217" t="s">
        <v>2063</v>
      </c>
      <c r="F1994" s="217" t="s">
        <v>2063</v>
      </c>
      <c r="G1994" s="217" t="s">
        <v>2063</v>
      </c>
      <c r="H1994" s="217" t="s">
        <v>2063</v>
      </c>
      <c r="I1994" s="217" t="s">
        <v>2063</v>
      </c>
      <c r="J1994" s="217" t="s">
        <v>2063</v>
      </c>
      <c r="K1994" s="217" t="s">
        <v>2101</v>
      </c>
      <c r="L1994" s="217" t="s">
        <v>2063</v>
      </c>
      <c r="M1994" s="217" t="s">
        <v>5507</v>
      </c>
    </row>
    <row r="1995" customFormat="false" ht="27" hidden="false" customHeight="false" outlineLevel="0" collapsed="false">
      <c r="A1995" s="210" t="n">
        <v>17112284</v>
      </c>
      <c r="B1995" s="219" t="s">
        <v>2063</v>
      </c>
      <c r="C1995" s="212" t="s">
        <v>2063</v>
      </c>
      <c r="D1995" s="212" t="s">
        <v>2063</v>
      </c>
      <c r="E1995" s="212" t="s">
        <v>2063</v>
      </c>
      <c r="F1995" s="212" t="s">
        <v>2063</v>
      </c>
      <c r="G1995" s="212" t="s">
        <v>2063</v>
      </c>
      <c r="H1995" s="212" t="s">
        <v>2063</v>
      </c>
      <c r="I1995" s="212" t="s">
        <v>2063</v>
      </c>
      <c r="J1995" s="212" t="s">
        <v>2063</v>
      </c>
      <c r="K1995" s="212" t="s">
        <v>2101</v>
      </c>
      <c r="L1995" s="212" t="s">
        <v>2063</v>
      </c>
      <c r="M1995" s="212" t="s">
        <v>5507</v>
      </c>
    </row>
    <row r="1996" customFormat="false" ht="27" hidden="false" customHeight="false" outlineLevel="0" collapsed="false">
      <c r="A1996" s="216" t="n">
        <v>17112285</v>
      </c>
      <c r="B1996" s="219" t="s">
        <v>2063</v>
      </c>
      <c r="C1996" s="217" t="s">
        <v>2063</v>
      </c>
      <c r="D1996" s="217" t="s">
        <v>2063</v>
      </c>
      <c r="E1996" s="217" t="s">
        <v>2063</v>
      </c>
      <c r="F1996" s="217" t="s">
        <v>2063</v>
      </c>
      <c r="G1996" s="217" t="s">
        <v>2063</v>
      </c>
      <c r="H1996" s="217" t="s">
        <v>2063</v>
      </c>
      <c r="I1996" s="217" t="s">
        <v>2063</v>
      </c>
      <c r="J1996" s="217" t="s">
        <v>2063</v>
      </c>
      <c r="K1996" s="217" t="s">
        <v>2101</v>
      </c>
      <c r="L1996" s="217" t="s">
        <v>2063</v>
      </c>
      <c r="M1996" s="217" t="s">
        <v>5455</v>
      </c>
    </row>
    <row r="1997" customFormat="false" ht="27" hidden="false" customHeight="false" outlineLevel="0" collapsed="false">
      <c r="A1997" s="210" t="n">
        <v>17112286</v>
      </c>
      <c r="B1997" s="219" t="s">
        <v>2063</v>
      </c>
      <c r="C1997" s="212" t="s">
        <v>2063</v>
      </c>
      <c r="D1997" s="212" t="s">
        <v>2063</v>
      </c>
      <c r="E1997" s="212" t="s">
        <v>2063</v>
      </c>
      <c r="F1997" s="212" t="s">
        <v>2063</v>
      </c>
      <c r="G1997" s="212" t="s">
        <v>2063</v>
      </c>
      <c r="H1997" s="212" t="s">
        <v>2063</v>
      </c>
      <c r="I1997" s="212" t="s">
        <v>2063</v>
      </c>
      <c r="J1997" s="212" t="s">
        <v>2063</v>
      </c>
      <c r="K1997" s="212" t="s">
        <v>2101</v>
      </c>
      <c r="L1997" s="212" t="s">
        <v>2063</v>
      </c>
      <c r="M1997" s="212" t="s">
        <v>5455</v>
      </c>
    </row>
    <row r="1998" customFormat="false" ht="14.25" hidden="false" customHeight="false" outlineLevel="0" collapsed="false">
      <c r="A1998" s="216" t="n">
        <v>17112290</v>
      </c>
      <c r="B1998" s="219" t="s">
        <v>2063</v>
      </c>
      <c r="C1998" s="217" t="s">
        <v>2063</v>
      </c>
      <c r="D1998" s="217" t="s">
        <v>2063</v>
      </c>
      <c r="E1998" s="217" t="s">
        <v>2063</v>
      </c>
      <c r="F1998" s="217" t="s">
        <v>2063</v>
      </c>
      <c r="G1998" s="217" t="s">
        <v>2063</v>
      </c>
      <c r="H1998" s="217" t="s">
        <v>2063</v>
      </c>
      <c r="I1998" s="217" t="s">
        <v>2063</v>
      </c>
      <c r="J1998" s="217" t="s">
        <v>2063</v>
      </c>
      <c r="K1998" s="217" t="s">
        <v>2101</v>
      </c>
      <c r="L1998" s="217" t="s">
        <v>2063</v>
      </c>
      <c r="M1998" s="217" t="s">
        <v>5488</v>
      </c>
    </row>
    <row r="1999" customFormat="false" ht="90.75" hidden="false" customHeight="false" outlineLevel="0" collapsed="false">
      <c r="A1999" s="210" t="s">
        <v>5535</v>
      </c>
      <c r="B1999" s="219" t="s">
        <v>2063</v>
      </c>
      <c r="C1999" s="212" t="s">
        <v>2063</v>
      </c>
      <c r="D1999" s="212" t="s">
        <v>2063</v>
      </c>
      <c r="E1999" s="212" t="s">
        <v>2063</v>
      </c>
      <c r="F1999" s="212" t="s">
        <v>2063</v>
      </c>
      <c r="G1999" s="212" t="s">
        <v>2063</v>
      </c>
      <c r="H1999" s="212" t="s">
        <v>2063</v>
      </c>
      <c r="I1999" s="212" t="s">
        <v>2063</v>
      </c>
      <c r="J1999" s="212" t="s">
        <v>2063</v>
      </c>
      <c r="K1999" s="212" t="s">
        <v>2063</v>
      </c>
      <c r="L1999" s="212" t="s">
        <v>2063</v>
      </c>
      <c r="M1999" s="212" t="s">
        <v>5536</v>
      </c>
    </row>
    <row r="2000" customFormat="false" ht="14.25" hidden="false" customHeight="false" outlineLevel="0" collapsed="false">
      <c r="A2000" s="216" t="s">
        <v>5537</v>
      </c>
      <c r="B2000" s="219" t="s">
        <v>2063</v>
      </c>
      <c r="C2000" s="217" t="s">
        <v>2063</v>
      </c>
      <c r="D2000" s="217" t="s">
        <v>2063</v>
      </c>
      <c r="E2000" s="217" t="s">
        <v>2063</v>
      </c>
      <c r="F2000" s="217" t="s">
        <v>2063</v>
      </c>
      <c r="G2000" s="217" t="s">
        <v>2063</v>
      </c>
      <c r="H2000" s="217" t="s">
        <v>2063</v>
      </c>
      <c r="I2000" s="217" t="s">
        <v>2063</v>
      </c>
      <c r="J2000" s="217" t="s">
        <v>2063</v>
      </c>
      <c r="K2000" s="217" t="s">
        <v>2063</v>
      </c>
      <c r="L2000" s="217" t="s">
        <v>2063</v>
      </c>
      <c r="M2000" s="217" t="s">
        <v>2063</v>
      </c>
    </row>
    <row r="2001" customFormat="false" ht="52.5" hidden="false" customHeight="false" outlineLevel="0" collapsed="false">
      <c r="A2001" s="210" t="s">
        <v>5538</v>
      </c>
      <c r="B2001" s="219" t="s">
        <v>2063</v>
      </c>
      <c r="C2001" s="212" t="s">
        <v>2063</v>
      </c>
      <c r="D2001" s="212" t="s">
        <v>2063</v>
      </c>
      <c r="E2001" s="212" t="s">
        <v>2063</v>
      </c>
      <c r="F2001" s="212" t="s">
        <v>2063</v>
      </c>
      <c r="G2001" s="212" t="s">
        <v>2063</v>
      </c>
      <c r="H2001" s="212" t="s">
        <v>2063</v>
      </c>
      <c r="I2001" s="212" t="s">
        <v>2063</v>
      </c>
      <c r="J2001" s="212" t="s">
        <v>2063</v>
      </c>
      <c r="K2001" s="212" t="s">
        <v>2063</v>
      </c>
      <c r="L2001" s="212" t="s">
        <v>2063</v>
      </c>
      <c r="M2001" s="212" t="s">
        <v>5539</v>
      </c>
    </row>
    <row r="2002" customFormat="false" ht="78" hidden="false" customHeight="false" outlineLevel="0" collapsed="false">
      <c r="A2002" s="216" t="s">
        <v>5540</v>
      </c>
      <c r="B2002" s="219" t="s">
        <v>2063</v>
      </c>
      <c r="C2002" s="217" t="s">
        <v>2063</v>
      </c>
      <c r="D2002" s="217" t="s">
        <v>2063</v>
      </c>
      <c r="E2002" s="217" t="s">
        <v>2063</v>
      </c>
      <c r="F2002" s="217" t="s">
        <v>2063</v>
      </c>
      <c r="G2002" s="217" t="s">
        <v>2063</v>
      </c>
      <c r="H2002" s="217" t="s">
        <v>2063</v>
      </c>
      <c r="I2002" s="217" t="s">
        <v>2063</v>
      </c>
      <c r="J2002" s="217" t="s">
        <v>2063</v>
      </c>
      <c r="K2002" s="217" t="s">
        <v>2063</v>
      </c>
      <c r="L2002" s="217" t="s">
        <v>2063</v>
      </c>
      <c r="M2002" s="217" t="s">
        <v>5541</v>
      </c>
    </row>
    <row r="2003" customFormat="false" ht="52.5" hidden="false" customHeight="false" outlineLevel="0" collapsed="false">
      <c r="A2003" s="210" t="s">
        <v>5542</v>
      </c>
      <c r="B2003" s="219" t="s">
        <v>2063</v>
      </c>
      <c r="C2003" s="212" t="s">
        <v>2063</v>
      </c>
      <c r="D2003" s="212" t="s">
        <v>2063</v>
      </c>
      <c r="E2003" s="212" t="s">
        <v>2063</v>
      </c>
      <c r="F2003" s="212" t="s">
        <v>2063</v>
      </c>
      <c r="G2003" s="212" t="s">
        <v>2063</v>
      </c>
      <c r="H2003" s="212" t="s">
        <v>2063</v>
      </c>
      <c r="I2003" s="212" t="s">
        <v>2063</v>
      </c>
      <c r="J2003" s="212" t="s">
        <v>2063</v>
      </c>
      <c r="K2003" s="212" t="s">
        <v>2063</v>
      </c>
      <c r="L2003" s="212" t="s">
        <v>2063</v>
      </c>
      <c r="M2003" s="212" t="s">
        <v>5543</v>
      </c>
    </row>
    <row r="2004" customFormat="false" ht="27" hidden="false" customHeight="false" outlineLevel="0" collapsed="false">
      <c r="A2004" s="216" t="s">
        <v>5544</v>
      </c>
      <c r="B2004" s="219" t="s">
        <v>2063</v>
      </c>
      <c r="C2004" s="217" t="s">
        <v>2063</v>
      </c>
      <c r="D2004" s="217" t="s">
        <v>2063</v>
      </c>
      <c r="E2004" s="217" t="s">
        <v>2063</v>
      </c>
      <c r="F2004" s="217" t="s">
        <v>2063</v>
      </c>
      <c r="G2004" s="217" t="s">
        <v>2063</v>
      </c>
      <c r="H2004" s="217" t="s">
        <v>2063</v>
      </c>
      <c r="I2004" s="217" t="s">
        <v>2063</v>
      </c>
      <c r="J2004" s="217" t="s">
        <v>2063</v>
      </c>
      <c r="K2004" s="217" t="s">
        <v>2063</v>
      </c>
      <c r="L2004" s="217" t="s">
        <v>2063</v>
      </c>
      <c r="M2004" s="217" t="s">
        <v>5517</v>
      </c>
    </row>
    <row r="2005" customFormat="false" ht="27" hidden="false" customHeight="false" outlineLevel="0" collapsed="false">
      <c r="A2005" s="210" t="s">
        <v>5545</v>
      </c>
      <c r="B2005" s="219" t="s">
        <v>2063</v>
      </c>
      <c r="C2005" s="212" t="s">
        <v>2063</v>
      </c>
      <c r="D2005" s="212" t="s">
        <v>2063</v>
      </c>
      <c r="E2005" s="212" t="s">
        <v>2063</v>
      </c>
      <c r="F2005" s="212" t="s">
        <v>2063</v>
      </c>
      <c r="G2005" s="212" t="s">
        <v>2063</v>
      </c>
      <c r="H2005" s="212" t="s">
        <v>2063</v>
      </c>
      <c r="I2005" s="212" t="s">
        <v>2063</v>
      </c>
      <c r="J2005" s="212" t="s">
        <v>2063</v>
      </c>
      <c r="K2005" s="212" t="s">
        <v>2063</v>
      </c>
      <c r="L2005" s="212" t="s">
        <v>2063</v>
      </c>
      <c r="M2005" s="212" t="s">
        <v>5546</v>
      </c>
    </row>
    <row r="2006" customFormat="false" ht="27" hidden="false" customHeight="false" outlineLevel="0" collapsed="false">
      <c r="A2006" s="216" t="n">
        <v>17112693</v>
      </c>
      <c r="B2006" s="219" t="s">
        <v>2063</v>
      </c>
      <c r="C2006" s="217" t="s">
        <v>2063</v>
      </c>
      <c r="D2006" s="217" t="s">
        <v>2063</v>
      </c>
      <c r="E2006" s="217" t="s">
        <v>2063</v>
      </c>
      <c r="F2006" s="217" t="s">
        <v>2063</v>
      </c>
      <c r="G2006" s="217" t="s">
        <v>2063</v>
      </c>
      <c r="H2006" s="217" t="s">
        <v>2063</v>
      </c>
      <c r="I2006" s="217" t="s">
        <v>2063</v>
      </c>
      <c r="J2006" s="217" t="s">
        <v>2063</v>
      </c>
      <c r="K2006" s="217" t="s">
        <v>2063</v>
      </c>
      <c r="L2006" s="217" t="s">
        <v>2063</v>
      </c>
      <c r="M2006" s="217" t="s">
        <v>5547</v>
      </c>
    </row>
    <row r="2007" customFormat="false" ht="27" hidden="false" customHeight="false" outlineLevel="0" collapsed="false">
      <c r="A2007" s="210" t="s">
        <v>5548</v>
      </c>
      <c r="B2007" s="219" t="s">
        <v>2063</v>
      </c>
      <c r="C2007" s="212" t="s">
        <v>2063</v>
      </c>
      <c r="D2007" s="212" t="s">
        <v>2063</v>
      </c>
      <c r="E2007" s="212" t="s">
        <v>2063</v>
      </c>
      <c r="F2007" s="212" t="s">
        <v>2063</v>
      </c>
      <c r="G2007" s="212" t="s">
        <v>2063</v>
      </c>
      <c r="H2007" s="212" t="s">
        <v>2063</v>
      </c>
      <c r="I2007" s="212" t="s">
        <v>2063</v>
      </c>
      <c r="J2007" s="212" t="s">
        <v>2063</v>
      </c>
      <c r="K2007" s="212" t="s">
        <v>2063</v>
      </c>
      <c r="L2007" s="212" t="s">
        <v>2063</v>
      </c>
      <c r="M2007" s="212" t="s">
        <v>5515</v>
      </c>
    </row>
    <row r="2008" customFormat="false" ht="39.75" hidden="false" customHeight="false" outlineLevel="0" collapsed="false">
      <c r="A2008" s="216" t="n">
        <v>17112979</v>
      </c>
      <c r="B2008" s="219" t="s">
        <v>2063</v>
      </c>
      <c r="C2008" s="217" t="s">
        <v>2063</v>
      </c>
      <c r="D2008" s="217" t="s">
        <v>2063</v>
      </c>
      <c r="E2008" s="217" t="s">
        <v>2063</v>
      </c>
      <c r="F2008" s="217" t="s">
        <v>2063</v>
      </c>
      <c r="G2008" s="217" t="s">
        <v>2063</v>
      </c>
      <c r="H2008" s="217" t="s">
        <v>2063</v>
      </c>
      <c r="I2008" s="217" t="s">
        <v>2063</v>
      </c>
      <c r="J2008" s="217" t="s">
        <v>2063</v>
      </c>
      <c r="K2008" s="217" t="s">
        <v>2063</v>
      </c>
      <c r="L2008" s="217" t="s">
        <v>2063</v>
      </c>
      <c r="M2008" s="217" t="s">
        <v>5482</v>
      </c>
    </row>
    <row r="2009" customFormat="false" ht="27" hidden="false" customHeight="false" outlineLevel="0" collapsed="false">
      <c r="A2009" s="210" t="n">
        <v>17112982</v>
      </c>
      <c r="B2009" s="219" t="n">
        <v>19</v>
      </c>
      <c r="C2009" s="212" t="s">
        <v>2292</v>
      </c>
      <c r="D2009" s="212" t="s">
        <v>2293</v>
      </c>
      <c r="E2009" s="213" t="s">
        <v>2063</v>
      </c>
      <c r="F2009" s="212" t="s">
        <v>2063</v>
      </c>
      <c r="G2009" s="212" t="s">
        <v>2063</v>
      </c>
      <c r="H2009" s="212" t="s">
        <v>2063</v>
      </c>
      <c r="I2009" s="215" t="s">
        <v>2294</v>
      </c>
      <c r="J2009" s="212" t="s">
        <v>2295</v>
      </c>
      <c r="K2009" s="212" t="s">
        <v>2101</v>
      </c>
      <c r="L2009" s="212" t="s">
        <v>2119</v>
      </c>
      <c r="M2009" s="212" t="s">
        <v>5549</v>
      </c>
    </row>
    <row r="2010" customFormat="false" ht="27" hidden="false" customHeight="false" outlineLevel="0" collapsed="false">
      <c r="A2010" s="216" t="s">
        <v>5550</v>
      </c>
      <c r="B2010" s="219" t="s">
        <v>2063</v>
      </c>
      <c r="C2010" s="217" t="s">
        <v>2063</v>
      </c>
      <c r="D2010" s="217" t="s">
        <v>2063</v>
      </c>
      <c r="E2010" s="217" t="s">
        <v>2063</v>
      </c>
      <c r="F2010" s="217" t="s">
        <v>2063</v>
      </c>
      <c r="G2010" s="217" t="s">
        <v>2063</v>
      </c>
      <c r="H2010" s="217" t="s">
        <v>2063</v>
      </c>
      <c r="I2010" s="217" t="s">
        <v>2063</v>
      </c>
      <c r="J2010" s="217" t="s">
        <v>2063</v>
      </c>
      <c r="K2010" s="217" t="s">
        <v>2063</v>
      </c>
      <c r="L2010" s="217" t="s">
        <v>2063</v>
      </c>
      <c r="M2010" s="217" t="s">
        <v>5517</v>
      </c>
    </row>
    <row r="2011" customFormat="false" ht="65.25" hidden="false" customHeight="false" outlineLevel="0" collapsed="false">
      <c r="A2011" s="210" t="n">
        <v>17113124</v>
      </c>
      <c r="B2011" s="219" t="s">
        <v>2063</v>
      </c>
      <c r="C2011" s="212" t="s">
        <v>2063</v>
      </c>
      <c r="D2011" s="212" t="s">
        <v>2063</v>
      </c>
      <c r="E2011" s="212" t="s">
        <v>2063</v>
      </c>
      <c r="F2011" s="212" t="s">
        <v>2063</v>
      </c>
      <c r="G2011" s="212" t="s">
        <v>2063</v>
      </c>
      <c r="H2011" s="212" t="s">
        <v>2063</v>
      </c>
      <c r="I2011" s="212" t="s">
        <v>2063</v>
      </c>
      <c r="J2011" s="212" t="s">
        <v>2063</v>
      </c>
      <c r="K2011" s="212" t="s">
        <v>2063</v>
      </c>
      <c r="L2011" s="212" t="s">
        <v>2063</v>
      </c>
      <c r="M2011" s="212" t="s">
        <v>5551</v>
      </c>
    </row>
    <row r="2012" customFormat="false" ht="27" hidden="false" customHeight="false" outlineLevel="0" collapsed="false">
      <c r="A2012" s="216" t="n">
        <v>17113140</v>
      </c>
      <c r="B2012" s="219" t="s">
        <v>2063</v>
      </c>
      <c r="C2012" s="217" t="s">
        <v>2063</v>
      </c>
      <c r="D2012" s="217" t="s">
        <v>2063</v>
      </c>
      <c r="E2012" s="217" t="s">
        <v>2063</v>
      </c>
      <c r="F2012" s="217" t="s">
        <v>2063</v>
      </c>
      <c r="G2012" s="217" t="s">
        <v>2063</v>
      </c>
      <c r="H2012" s="217" t="s">
        <v>2063</v>
      </c>
      <c r="I2012" s="217" t="s">
        <v>2063</v>
      </c>
      <c r="J2012" s="217" t="s">
        <v>2063</v>
      </c>
      <c r="K2012" s="217" t="s">
        <v>2063</v>
      </c>
      <c r="L2012" s="217" t="s">
        <v>2063</v>
      </c>
      <c r="M2012" s="217" t="s">
        <v>5552</v>
      </c>
    </row>
    <row r="2013" customFormat="false" ht="27" hidden="false" customHeight="true" outlineLevel="0" collapsed="false">
      <c r="A2013" s="204"/>
      <c r="B2013" s="205" t="s">
        <v>2070</v>
      </c>
      <c r="C2013" s="205"/>
      <c r="D2013" s="205"/>
      <c r="E2013" s="205" t="s">
        <v>2071</v>
      </c>
      <c r="F2013" s="205"/>
      <c r="G2013" s="205" t="s">
        <v>2072</v>
      </c>
      <c r="H2013" s="205"/>
      <c r="I2013" s="205" t="s">
        <v>2073</v>
      </c>
      <c r="J2013" s="205"/>
      <c r="K2013" s="204"/>
      <c r="L2013" s="204"/>
      <c r="M2013" s="220" t="s">
        <v>5411</v>
      </c>
    </row>
    <row r="2014" customFormat="false" ht="13.5" hidden="false" customHeight="true" outlineLevel="0" collapsed="false">
      <c r="A2014" s="205" t="s">
        <v>2035</v>
      </c>
      <c r="B2014" s="205" t="s">
        <v>8</v>
      </c>
      <c r="C2014" s="205" t="s">
        <v>2075</v>
      </c>
      <c r="D2014" s="205" t="s">
        <v>2076</v>
      </c>
      <c r="E2014" s="205" t="s">
        <v>2077</v>
      </c>
      <c r="F2014" s="205" t="s">
        <v>2078</v>
      </c>
      <c r="G2014" s="205" t="s">
        <v>8</v>
      </c>
      <c r="H2014" s="205" t="s">
        <v>2075</v>
      </c>
      <c r="I2014" s="207" t="n">
        <v>0.8</v>
      </c>
      <c r="J2014" s="207" t="n">
        <v>0.95</v>
      </c>
      <c r="K2014" s="205" t="s">
        <v>2079</v>
      </c>
      <c r="L2014" s="208" t="s">
        <v>2080</v>
      </c>
      <c r="M2014" s="205" t="s">
        <v>2081</v>
      </c>
    </row>
    <row r="2015" customFormat="false" ht="13.5" hidden="false" customHeight="false" outlineLevel="0" collapsed="false">
      <c r="A2015" s="205"/>
      <c r="B2015" s="205"/>
      <c r="C2015" s="205"/>
      <c r="D2015" s="205"/>
      <c r="E2015" s="205"/>
      <c r="F2015" s="205"/>
      <c r="G2015" s="205"/>
      <c r="H2015" s="205"/>
      <c r="I2015" s="207"/>
      <c r="J2015" s="207"/>
      <c r="K2015" s="205"/>
      <c r="L2015" s="209" t="s">
        <v>2083</v>
      </c>
      <c r="M2015" s="205"/>
    </row>
    <row r="2016" customFormat="false" ht="39.75" hidden="false" customHeight="false" outlineLevel="0" collapsed="false">
      <c r="A2016" s="210" t="n">
        <v>17113151</v>
      </c>
      <c r="B2016" s="219" t="s">
        <v>2063</v>
      </c>
      <c r="C2016" s="212" t="s">
        <v>2063</v>
      </c>
      <c r="D2016" s="212" t="s">
        <v>2063</v>
      </c>
      <c r="E2016" s="212" t="s">
        <v>2063</v>
      </c>
      <c r="F2016" s="212" t="s">
        <v>2063</v>
      </c>
      <c r="G2016" s="212" t="s">
        <v>2063</v>
      </c>
      <c r="H2016" s="212" t="s">
        <v>2063</v>
      </c>
      <c r="I2016" s="212" t="s">
        <v>2063</v>
      </c>
      <c r="J2016" s="212" t="s">
        <v>2063</v>
      </c>
      <c r="K2016" s="212" t="s">
        <v>2063</v>
      </c>
      <c r="L2016" s="212" t="s">
        <v>2063</v>
      </c>
      <c r="M2016" s="212" t="s">
        <v>5553</v>
      </c>
    </row>
    <row r="2017" customFormat="false" ht="39.75" hidden="false" customHeight="false" outlineLevel="0" collapsed="false">
      <c r="A2017" s="216" t="n">
        <v>17113175</v>
      </c>
      <c r="B2017" s="219" t="s">
        <v>2063</v>
      </c>
      <c r="C2017" s="217" t="s">
        <v>2063</v>
      </c>
      <c r="D2017" s="217" t="s">
        <v>2063</v>
      </c>
      <c r="E2017" s="217" t="s">
        <v>2063</v>
      </c>
      <c r="F2017" s="217" t="s">
        <v>2063</v>
      </c>
      <c r="G2017" s="217" t="s">
        <v>2063</v>
      </c>
      <c r="H2017" s="217" t="s">
        <v>2063</v>
      </c>
      <c r="I2017" s="217" t="s">
        <v>2063</v>
      </c>
      <c r="J2017" s="217" t="s">
        <v>2063</v>
      </c>
      <c r="K2017" s="217" t="s">
        <v>2063</v>
      </c>
      <c r="L2017" s="217" t="s">
        <v>2063</v>
      </c>
      <c r="M2017" s="217" t="s">
        <v>5554</v>
      </c>
    </row>
    <row r="2018" customFormat="false" ht="65.25" hidden="false" customHeight="false" outlineLevel="0" collapsed="false">
      <c r="A2018" s="210" t="n">
        <v>17113197</v>
      </c>
      <c r="B2018" s="219" t="s">
        <v>2063</v>
      </c>
      <c r="C2018" s="212" t="s">
        <v>2063</v>
      </c>
      <c r="D2018" s="212" t="s">
        <v>2063</v>
      </c>
      <c r="E2018" s="212" t="s">
        <v>2063</v>
      </c>
      <c r="F2018" s="212" t="s">
        <v>2063</v>
      </c>
      <c r="G2018" s="212" t="s">
        <v>2063</v>
      </c>
      <c r="H2018" s="212" t="s">
        <v>2063</v>
      </c>
      <c r="I2018" s="212" t="s">
        <v>2063</v>
      </c>
      <c r="J2018" s="212" t="s">
        <v>2063</v>
      </c>
      <c r="K2018" s="212" t="s">
        <v>2063</v>
      </c>
      <c r="L2018" s="212" t="s">
        <v>2063</v>
      </c>
      <c r="M2018" s="212" t="s">
        <v>5551</v>
      </c>
    </row>
    <row r="2019" customFormat="false" ht="27" hidden="false" customHeight="false" outlineLevel="0" collapsed="false">
      <c r="A2019" s="216" t="n">
        <v>17113221</v>
      </c>
      <c r="B2019" s="219" t="s">
        <v>2063</v>
      </c>
      <c r="C2019" s="217" t="s">
        <v>2063</v>
      </c>
      <c r="D2019" s="217" t="s">
        <v>2063</v>
      </c>
      <c r="E2019" s="217" t="s">
        <v>2063</v>
      </c>
      <c r="F2019" s="217" t="s">
        <v>2063</v>
      </c>
      <c r="G2019" s="217" t="s">
        <v>2063</v>
      </c>
      <c r="H2019" s="217" t="s">
        <v>2063</v>
      </c>
      <c r="I2019" s="217" t="s">
        <v>2063</v>
      </c>
      <c r="J2019" s="217" t="s">
        <v>2063</v>
      </c>
      <c r="K2019" s="217" t="s">
        <v>2063</v>
      </c>
      <c r="L2019" s="217" t="s">
        <v>2063</v>
      </c>
      <c r="M2019" s="217" t="s">
        <v>5555</v>
      </c>
    </row>
    <row r="2020" customFormat="false" ht="39.75" hidden="false" customHeight="false" outlineLevel="0" collapsed="false">
      <c r="A2020" s="210" t="n">
        <v>17113317</v>
      </c>
      <c r="B2020" s="219" t="s">
        <v>2063</v>
      </c>
      <c r="C2020" s="212" t="s">
        <v>2063</v>
      </c>
      <c r="D2020" s="212" t="s">
        <v>2063</v>
      </c>
      <c r="E2020" s="212" t="s">
        <v>2063</v>
      </c>
      <c r="F2020" s="212" t="s">
        <v>2063</v>
      </c>
      <c r="G2020" s="212" t="s">
        <v>2063</v>
      </c>
      <c r="H2020" s="212" t="s">
        <v>2063</v>
      </c>
      <c r="I2020" s="212" t="s">
        <v>2063</v>
      </c>
      <c r="J2020" s="212" t="s">
        <v>2063</v>
      </c>
      <c r="K2020" s="212" t="s">
        <v>2063</v>
      </c>
      <c r="L2020" s="212" t="s">
        <v>2063</v>
      </c>
      <c r="M2020" s="212" t="s">
        <v>5462</v>
      </c>
    </row>
    <row r="2021" customFormat="false" ht="39.75" hidden="false" customHeight="false" outlineLevel="0" collapsed="false">
      <c r="A2021" s="216" t="n">
        <v>17113384</v>
      </c>
      <c r="B2021" s="219" t="s">
        <v>2063</v>
      </c>
      <c r="C2021" s="217" t="s">
        <v>2063</v>
      </c>
      <c r="D2021" s="217" t="s">
        <v>2063</v>
      </c>
      <c r="E2021" s="217" t="s">
        <v>2063</v>
      </c>
      <c r="F2021" s="217" t="s">
        <v>2063</v>
      </c>
      <c r="G2021" s="217" t="s">
        <v>2063</v>
      </c>
      <c r="H2021" s="217" t="s">
        <v>2063</v>
      </c>
      <c r="I2021" s="217" t="s">
        <v>2063</v>
      </c>
      <c r="J2021" s="217" t="s">
        <v>2063</v>
      </c>
      <c r="K2021" s="217" t="s">
        <v>2063</v>
      </c>
      <c r="L2021" s="217" t="s">
        <v>2063</v>
      </c>
      <c r="M2021" s="217" t="s">
        <v>5553</v>
      </c>
    </row>
    <row r="2022" customFormat="false" ht="39.75" hidden="false" customHeight="false" outlineLevel="0" collapsed="false">
      <c r="A2022" s="210" t="n">
        <v>17113573</v>
      </c>
      <c r="B2022" s="219" t="s">
        <v>2063</v>
      </c>
      <c r="C2022" s="212" t="s">
        <v>2063</v>
      </c>
      <c r="D2022" s="212" t="s">
        <v>2063</v>
      </c>
      <c r="E2022" s="212" t="s">
        <v>2063</v>
      </c>
      <c r="F2022" s="212" t="s">
        <v>2063</v>
      </c>
      <c r="G2022" s="212" t="s">
        <v>2063</v>
      </c>
      <c r="H2022" s="212" t="s">
        <v>2063</v>
      </c>
      <c r="I2022" s="212" t="s">
        <v>2063</v>
      </c>
      <c r="J2022" s="212" t="s">
        <v>2063</v>
      </c>
      <c r="K2022" s="212" t="s">
        <v>2063</v>
      </c>
      <c r="L2022" s="212" t="s">
        <v>2063</v>
      </c>
      <c r="M2022" s="212" t="s">
        <v>5462</v>
      </c>
    </row>
    <row r="2023" customFormat="false" ht="27" hidden="false" customHeight="false" outlineLevel="0" collapsed="false">
      <c r="A2023" s="216" t="n">
        <v>17113674</v>
      </c>
      <c r="B2023" s="219" t="s">
        <v>2878</v>
      </c>
      <c r="C2023" s="217" t="s">
        <v>2879</v>
      </c>
      <c r="D2023" s="217" t="s">
        <v>2880</v>
      </c>
      <c r="E2023" s="213" t="s">
        <v>2087</v>
      </c>
      <c r="F2023" s="217" t="s">
        <v>2088</v>
      </c>
      <c r="G2023" s="217" t="n">
        <v>24</v>
      </c>
      <c r="H2023" s="217" t="s">
        <v>2879</v>
      </c>
      <c r="I2023" s="215" t="s">
        <v>2883</v>
      </c>
      <c r="J2023" s="217" t="s">
        <v>2884</v>
      </c>
      <c r="K2023" s="217" t="s">
        <v>2063</v>
      </c>
      <c r="L2023" s="217" t="s">
        <v>2119</v>
      </c>
      <c r="M2023" s="217" t="s">
        <v>5556</v>
      </c>
    </row>
    <row r="2024" customFormat="false" ht="14.25" hidden="false" customHeight="false" outlineLevel="0" collapsed="false">
      <c r="A2024" s="210" t="n">
        <v>17113738</v>
      </c>
      <c r="B2024" s="219" t="s">
        <v>4256</v>
      </c>
      <c r="C2024" s="212" t="s">
        <v>4257</v>
      </c>
      <c r="D2024" s="212" t="n">
        <v>378</v>
      </c>
      <c r="E2024" s="213" t="s">
        <v>2087</v>
      </c>
      <c r="F2024" s="212" t="s">
        <v>2088</v>
      </c>
      <c r="G2024" s="212" t="n">
        <v>50</v>
      </c>
      <c r="H2024" s="212" t="s">
        <v>4257</v>
      </c>
      <c r="I2024" s="215" t="s">
        <v>4258</v>
      </c>
      <c r="J2024" s="212" t="s">
        <v>4259</v>
      </c>
      <c r="K2024" s="212" t="s">
        <v>2063</v>
      </c>
      <c r="L2024" s="212" t="s">
        <v>2119</v>
      </c>
      <c r="M2024" s="212" t="s">
        <v>2063</v>
      </c>
    </row>
    <row r="2025" customFormat="false" ht="14.25" hidden="false" customHeight="false" outlineLevel="0" collapsed="false">
      <c r="A2025" s="216" t="n">
        <v>17113739</v>
      </c>
      <c r="B2025" s="219" t="s">
        <v>2713</v>
      </c>
      <c r="C2025" s="217" t="s">
        <v>2714</v>
      </c>
      <c r="D2025" s="217" t="s">
        <v>2715</v>
      </c>
      <c r="E2025" s="213" t="s">
        <v>2087</v>
      </c>
      <c r="F2025" s="217" t="s">
        <v>2088</v>
      </c>
      <c r="G2025" s="217" t="n">
        <v>40</v>
      </c>
      <c r="H2025" s="217" t="s">
        <v>2714</v>
      </c>
      <c r="I2025" s="215" t="s">
        <v>2716</v>
      </c>
      <c r="J2025" s="217" t="s">
        <v>2717</v>
      </c>
      <c r="K2025" s="217" t="s">
        <v>2063</v>
      </c>
      <c r="L2025" s="217" t="s">
        <v>2119</v>
      </c>
      <c r="M2025" s="217" t="s">
        <v>4291</v>
      </c>
    </row>
    <row r="2026" customFormat="false" ht="14.25" hidden="false" customHeight="false" outlineLevel="0" collapsed="false">
      <c r="A2026" s="210" t="n">
        <v>17113739</v>
      </c>
      <c r="B2026" s="219" t="s">
        <v>4285</v>
      </c>
      <c r="C2026" s="212" t="n">
        <v>460</v>
      </c>
      <c r="D2026" s="212" t="s">
        <v>4286</v>
      </c>
      <c r="E2026" s="213" t="s">
        <v>4287</v>
      </c>
      <c r="F2026" s="212" t="s">
        <v>4288</v>
      </c>
      <c r="G2026" s="212" t="s">
        <v>3049</v>
      </c>
      <c r="H2026" s="212" t="s">
        <v>4289</v>
      </c>
      <c r="I2026" s="215" t="s">
        <v>4290</v>
      </c>
      <c r="J2026" s="212" t="n">
        <v>80</v>
      </c>
      <c r="K2026" s="212" t="s">
        <v>2063</v>
      </c>
      <c r="L2026" s="212" t="s">
        <v>2119</v>
      </c>
      <c r="M2026" s="212" t="s">
        <v>4291</v>
      </c>
    </row>
    <row r="2027" customFormat="false" ht="14.25" hidden="false" customHeight="false" outlineLevel="0" collapsed="false">
      <c r="A2027" s="216" t="n">
        <v>17113741</v>
      </c>
      <c r="B2027" s="219" t="s">
        <v>4281</v>
      </c>
      <c r="C2027" s="217" t="s">
        <v>4282</v>
      </c>
      <c r="D2027" s="217" t="s">
        <v>4283</v>
      </c>
      <c r="E2027" s="213" t="s">
        <v>2087</v>
      </c>
      <c r="F2027" s="217" t="s">
        <v>2088</v>
      </c>
      <c r="G2027" s="217" t="n">
        <v>55</v>
      </c>
      <c r="H2027" s="217" t="s">
        <v>4282</v>
      </c>
      <c r="I2027" s="215" t="s">
        <v>4284</v>
      </c>
      <c r="J2027" s="217" t="n">
        <v>100</v>
      </c>
      <c r="K2027" s="217" t="s">
        <v>2063</v>
      </c>
      <c r="L2027" s="217" t="s">
        <v>2098</v>
      </c>
      <c r="M2027" s="217" t="s">
        <v>2063</v>
      </c>
    </row>
    <row r="2028" customFormat="false" ht="14.25" hidden="false" customHeight="false" outlineLevel="0" collapsed="false">
      <c r="A2028" s="210" t="n">
        <v>17113742</v>
      </c>
      <c r="B2028" s="219" t="s">
        <v>4260</v>
      </c>
      <c r="C2028" s="212" t="s">
        <v>4261</v>
      </c>
      <c r="D2028" s="212" t="n">
        <v>567</v>
      </c>
      <c r="E2028" s="213" t="s">
        <v>2087</v>
      </c>
      <c r="F2028" s="212" t="s">
        <v>2088</v>
      </c>
      <c r="G2028" s="212" t="n">
        <v>75</v>
      </c>
      <c r="H2028" s="212" t="s">
        <v>4261</v>
      </c>
      <c r="I2028" s="215" t="n">
        <v>115</v>
      </c>
      <c r="J2028" s="212" t="n">
        <v>137</v>
      </c>
      <c r="K2028" s="212" t="s">
        <v>2063</v>
      </c>
      <c r="L2028" s="212" t="s">
        <v>2098</v>
      </c>
      <c r="M2028" s="212" t="s">
        <v>2063</v>
      </c>
    </row>
    <row r="2029" customFormat="false" ht="14.25" hidden="false" customHeight="false" outlineLevel="0" collapsed="false">
      <c r="A2029" s="216" t="n">
        <v>17113743</v>
      </c>
      <c r="B2029" s="219" t="s">
        <v>4269</v>
      </c>
      <c r="C2029" s="217" t="s">
        <v>4270</v>
      </c>
      <c r="D2029" s="217" t="s">
        <v>4271</v>
      </c>
      <c r="E2029" s="213" t="s">
        <v>2087</v>
      </c>
      <c r="F2029" s="217" t="s">
        <v>2088</v>
      </c>
      <c r="G2029" s="217" t="n">
        <v>85</v>
      </c>
      <c r="H2029" s="217" t="s">
        <v>4270</v>
      </c>
      <c r="I2029" s="215" t="n">
        <v>130</v>
      </c>
      <c r="J2029" s="217" t="n">
        <v>155</v>
      </c>
      <c r="K2029" s="217" t="s">
        <v>2063</v>
      </c>
      <c r="L2029" s="217" t="s">
        <v>2098</v>
      </c>
      <c r="M2029" s="217" t="s">
        <v>2063</v>
      </c>
    </row>
    <row r="2030" customFormat="false" ht="14.25" hidden="false" customHeight="false" outlineLevel="0" collapsed="false">
      <c r="A2030" s="210" t="n">
        <v>17113744</v>
      </c>
      <c r="B2030" s="219" t="s">
        <v>4865</v>
      </c>
      <c r="C2030" s="212" t="n">
        <v>1009</v>
      </c>
      <c r="D2030" s="212" t="s">
        <v>4866</v>
      </c>
      <c r="E2030" s="213" t="s">
        <v>2087</v>
      </c>
      <c r="F2030" s="212" t="s">
        <v>2088</v>
      </c>
      <c r="G2030" s="212" t="n">
        <v>96</v>
      </c>
      <c r="H2030" s="212" t="n">
        <v>1009</v>
      </c>
      <c r="I2030" s="215" t="n">
        <v>147</v>
      </c>
      <c r="J2030" s="212" t="n">
        <v>175</v>
      </c>
      <c r="K2030" s="212" t="s">
        <v>2063</v>
      </c>
      <c r="L2030" s="212" t="s">
        <v>2098</v>
      </c>
      <c r="M2030" s="212" t="s">
        <v>2063</v>
      </c>
    </row>
    <row r="2031" customFormat="false" ht="14.25" hidden="false" customHeight="false" outlineLevel="0" collapsed="false">
      <c r="A2031" s="216" t="n">
        <v>17113812</v>
      </c>
      <c r="B2031" s="219" t="s">
        <v>3164</v>
      </c>
      <c r="C2031" s="217" t="s">
        <v>3165</v>
      </c>
      <c r="D2031" s="217" t="s">
        <v>3166</v>
      </c>
      <c r="E2031" s="213" t="s">
        <v>2087</v>
      </c>
      <c r="F2031" s="217" t="s">
        <v>2088</v>
      </c>
      <c r="G2031" s="217" t="n">
        <v>30</v>
      </c>
      <c r="H2031" s="217" t="s">
        <v>3165</v>
      </c>
      <c r="I2031" s="215" t="s">
        <v>3169</v>
      </c>
      <c r="J2031" s="217" t="s">
        <v>3170</v>
      </c>
      <c r="K2031" s="217" t="s">
        <v>2063</v>
      </c>
      <c r="L2031" s="217" t="s">
        <v>2119</v>
      </c>
      <c r="M2031" s="217" t="s">
        <v>2063</v>
      </c>
    </row>
    <row r="2032" customFormat="false" ht="14.25" hidden="false" customHeight="false" outlineLevel="0" collapsed="false">
      <c r="A2032" s="210" t="n">
        <v>17113813</v>
      </c>
      <c r="B2032" s="219" t="s">
        <v>2751</v>
      </c>
      <c r="C2032" s="212" t="s">
        <v>2752</v>
      </c>
      <c r="D2032" s="212" t="s">
        <v>2753</v>
      </c>
      <c r="E2032" s="213" t="s">
        <v>2087</v>
      </c>
      <c r="F2032" s="212" t="s">
        <v>2088</v>
      </c>
      <c r="G2032" s="212" t="n">
        <v>42</v>
      </c>
      <c r="H2032" s="212" t="s">
        <v>2752</v>
      </c>
      <c r="I2032" s="215" t="s">
        <v>2756</v>
      </c>
      <c r="J2032" s="212" t="s">
        <v>2757</v>
      </c>
      <c r="K2032" s="212" t="s">
        <v>2063</v>
      </c>
      <c r="L2032" s="212" t="s">
        <v>2119</v>
      </c>
      <c r="M2032" s="212" t="s">
        <v>2063</v>
      </c>
    </row>
    <row r="2033" customFormat="false" ht="14.25" hidden="false" customHeight="false" outlineLevel="0" collapsed="false">
      <c r="A2033" s="216" t="n">
        <v>17113814</v>
      </c>
      <c r="B2033" s="219" t="s">
        <v>4278</v>
      </c>
      <c r="C2033" s="217" t="s">
        <v>4279</v>
      </c>
      <c r="D2033" s="217" t="s">
        <v>4280</v>
      </c>
      <c r="E2033" s="213" t="s">
        <v>2087</v>
      </c>
      <c r="F2033" s="217" t="s">
        <v>2088</v>
      </c>
      <c r="G2033" s="217" t="n">
        <v>65</v>
      </c>
      <c r="H2033" s="217" t="s">
        <v>4279</v>
      </c>
      <c r="I2033" s="215" t="n">
        <v>100</v>
      </c>
      <c r="J2033" s="217" t="n">
        <v>118</v>
      </c>
      <c r="K2033" s="217" t="s">
        <v>2063</v>
      </c>
      <c r="L2033" s="217" t="s">
        <v>2098</v>
      </c>
      <c r="M2033" s="217" t="s">
        <v>2063</v>
      </c>
    </row>
    <row r="2034" customFormat="false" ht="14.25" hidden="false" customHeight="false" outlineLevel="0" collapsed="false">
      <c r="A2034" s="210" t="n">
        <v>17113841</v>
      </c>
      <c r="B2034" s="219" t="s">
        <v>4281</v>
      </c>
      <c r="C2034" s="212" t="s">
        <v>4282</v>
      </c>
      <c r="D2034" s="212" t="s">
        <v>4283</v>
      </c>
      <c r="E2034" s="213" t="s">
        <v>2087</v>
      </c>
      <c r="F2034" s="212" t="s">
        <v>2088</v>
      </c>
      <c r="G2034" s="212" t="n">
        <v>55</v>
      </c>
      <c r="H2034" s="212" t="s">
        <v>4282</v>
      </c>
      <c r="I2034" s="215" t="s">
        <v>4284</v>
      </c>
      <c r="J2034" s="212" t="n">
        <v>100</v>
      </c>
      <c r="K2034" s="212" t="s">
        <v>2063</v>
      </c>
      <c r="L2034" s="212" t="s">
        <v>2098</v>
      </c>
      <c r="M2034" s="212" t="s">
        <v>2063</v>
      </c>
    </row>
    <row r="2035" customFormat="false" ht="14.25" hidden="false" customHeight="false" outlineLevel="0" collapsed="false">
      <c r="A2035" s="216" t="n">
        <v>17120254</v>
      </c>
      <c r="B2035" s="219" t="s">
        <v>2897</v>
      </c>
      <c r="C2035" s="217" t="s">
        <v>2898</v>
      </c>
      <c r="D2035" s="217" t="s">
        <v>5557</v>
      </c>
      <c r="E2035" s="213" t="n">
        <v>50</v>
      </c>
      <c r="F2035" s="224" t="n">
        <v>16497</v>
      </c>
      <c r="G2035" s="217" t="s">
        <v>5558</v>
      </c>
      <c r="H2035" s="217" t="s">
        <v>5559</v>
      </c>
      <c r="I2035" s="215" t="s">
        <v>5560</v>
      </c>
      <c r="J2035" s="217" t="s">
        <v>2161</v>
      </c>
      <c r="K2035" s="217" t="s">
        <v>2101</v>
      </c>
      <c r="L2035" s="217" t="s">
        <v>2119</v>
      </c>
      <c r="M2035" s="217" t="s">
        <v>2410</v>
      </c>
    </row>
    <row r="2036" customFormat="false" ht="52.5" hidden="false" customHeight="false" outlineLevel="0" collapsed="false">
      <c r="A2036" s="210" t="n">
        <v>17120262</v>
      </c>
      <c r="B2036" s="219" t="s">
        <v>2063</v>
      </c>
      <c r="C2036" s="212" t="s">
        <v>2063</v>
      </c>
      <c r="D2036" s="212" t="s">
        <v>2063</v>
      </c>
      <c r="E2036" s="212" t="s">
        <v>2063</v>
      </c>
      <c r="F2036" s="212" t="s">
        <v>2063</v>
      </c>
      <c r="G2036" s="212" t="s">
        <v>2063</v>
      </c>
      <c r="H2036" s="212" t="s">
        <v>2063</v>
      </c>
      <c r="I2036" s="212" t="s">
        <v>2063</v>
      </c>
      <c r="J2036" s="212" t="s">
        <v>2063</v>
      </c>
      <c r="K2036" s="212" t="s">
        <v>2101</v>
      </c>
      <c r="L2036" s="212" t="s">
        <v>2063</v>
      </c>
      <c r="M2036" s="212" t="s">
        <v>5561</v>
      </c>
    </row>
    <row r="2037" customFormat="false" ht="52.5" hidden="false" customHeight="false" outlineLevel="0" collapsed="false">
      <c r="A2037" s="216" t="n">
        <v>17120601</v>
      </c>
      <c r="B2037" s="219" t="s">
        <v>2063</v>
      </c>
      <c r="C2037" s="217" t="s">
        <v>2063</v>
      </c>
      <c r="D2037" s="217" t="s">
        <v>2063</v>
      </c>
      <c r="E2037" s="217" t="s">
        <v>2063</v>
      </c>
      <c r="F2037" s="217" t="s">
        <v>2063</v>
      </c>
      <c r="G2037" s="217" t="s">
        <v>2063</v>
      </c>
      <c r="H2037" s="217" t="s">
        <v>2063</v>
      </c>
      <c r="I2037" s="217" t="s">
        <v>2063</v>
      </c>
      <c r="J2037" s="217" t="s">
        <v>2063</v>
      </c>
      <c r="K2037" s="217" t="s">
        <v>2063</v>
      </c>
      <c r="L2037" s="217" t="s">
        <v>2063</v>
      </c>
      <c r="M2037" s="217" t="s">
        <v>5562</v>
      </c>
    </row>
    <row r="2038" customFormat="false" ht="14.25" hidden="false" customHeight="false" outlineLevel="0" collapsed="false">
      <c r="A2038" s="210" t="n">
        <v>17120683</v>
      </c>
      <c r="B2038" s="219" t="s">
        <v>2759</v>
      </c>
      <c r="C2038" s="212" t="s">
        <v>2760</v>
      </c>
      <c r="D2038" s="212" t="s">
        <v>2761</v>
      </c>
      <c r="E2038" s="213" t="s">
        <v>2087</v>
      </c>
      <c r="F2038" s="212" t="s">
        <v>2088</v>
      </c>
      <c r="G2038" s="212" t="n">
        <v>18</v>
      </c>
      <c r="H2038" s="212" t="s">
        <v>2760</v>
      </c>
      <c r="I2038" s="221" t="n">
        <v>40386</v>
      </c>
      <c r="J2038" s="212" t="s">
        <v>2762</v>
      </c>
      <c r="K2038" s="212" t="s">
        <v>2063</v>
      </c>
      <c r="L2038" s="212" t="s">
        <v>2119</v>
      </c>
      <c r="M2038" s="212" t="s">
        <v>2063</v>
      </c>
    </row>
    <row r="2039" customFormat="false" ht="14.25" hidden="false" customHeight="false" outlineLevel="0" collapsed="false">
      <c r="A2039" s="216" t="n">
        <v>17121068</v>
      </c>
      <c r="B2039" s="219" t="s">
        <v>2897</v>
      </c>
      <c r="C2039" s="217" t="s">
        <v>2898</v>
      </c>
      <c r="D2039" s="217" t="s">
        <v>5557</v>
      </c>
      <c r="E2039" s="213" t="n">
        <v>50</v>
      </c>
      <c r="F2039" s="224" t="n">
        <v>16497</v>
      </c>
      <c r="G2039" s="217" t="s">
        <v>5558</v>
      </c>
      <c r="H2039" s="217" t="s">
        <v>5559</v>
      </c>
      <c r="I2039" s="215" t="s">
        <v>5560</v>
      </c>
      <c r="J2039" s="217" t="s">
        <v>2161</v>
      </c>
      <c r="K2039" s="217" t="s">
        <v>2063</v>
      </c>
      <c r="L2039" s="217" t="s">
        <v>2119</v>
      </c>
      <c r="M2039" s="217" t="s">
        <v>2410</v>
      </c>
    </row>
    <row r="2040" customFormat="false" ht="78" hidden="false" customHeight="false" outlineLevel="0" collapsed="false">
      <c r="A2040" s="210" t="n">
        <v>17121296</v>
      </c>
      <c r="B2040" s="219" t="s">
        <v>2063</v>
      </c>
      <c r="C2040" s="212" t="s">
        <v>2063</v>
      </c>
      <c r="D2040" s="212" t="s">
        <v>2063</v>
      </c>
      <c r="E2040" s="212" t="s">
        <v>2063</v>
      </c>
      <c r="F2040" s="212" t="s">
        <v>2063</v>
      </c>
      <c r="G2040" s="212" t="s">
        <v>2063</v>
      </c>
      <c r="H2040" s="212" t="s">
        <v>2063</v>
      </c>
      <c r="I2040" s="212" t="s">
        <v>2063</v>
      </c>
      <c r="J2040" s="212" t="s">
        <v>2063</v>
      </c>
      <c r="K2040" s="212" t="s">
        <v>2101</v>
      </c>
      <c r="L2040" s="212" t="s">
        <v>2063</v>
      </c>
      <c r="M2040" s="212" t="s">
        <v>5467</v>
      </c>
    </row>
    <row r="2041" customFormat="false" ht="39.75" hidden="false" customHeight="false" outlineLevel="0" collapsed="false">
      <c r="A2041" s="216" t="n">
        <v>17121552</v>
      </c>
      <c r="B2041" s="219" t="s">
        <v>2063</v>
      </c>
      <c r="C2041" s="217" t="s">
        <v>2063</v>
      </c>
      <c r="D2041" s="217" t="s">
        <v>2063</v>
      </c>
      <c r="E2041" s="217" t="s">
        <v>2063</v>
      </c>
      <c r="F2041" s="217" t="s">
        <v>2063</v>
      </c>
      <c r="G2041" s="217" t="s">
        <v>2063</v>
      </c>
      <c r="H2041" s="217" t="s">
        <v>2063</v>
      </c>
      <c r="I2041" s="217" t="s">
        <v>2063</v>
      </c>
      <c r="J2041" s="217" t="s">
        <v>2063</v>
      </c>
      <c r="K2041" s="217" t="s">
        <v>2063</v>
      </c>
      <c r="L2041" s="217" t="s">
        <v>2063</v>
      </c>
      <c r="M2041" s="217" t="s">
        <v>5472</v>
      </c>
    </row>
    <row r="2042" customFormat="false" ht="39.75" hidden="false" customHeight="false" outlineLevel="0" collapsed="false">
      <c r="A2042" s="210" t="n">
        <v>17121705</v>
      </c>
      <c r="B2042" s="219" t="s">
        <v>2063</v>
      </c>
      <c r="C2042" s="212" t="s">
        <v>2063</v>
      </c>
      <c r="D2042" s="212" t="s">
        <v>2063</v>
      </c>
      <c r="E2042" s="212" t="s">
        <v>2063</v>
      </c>
      <c r="F2042" s="212" t="s">
        <v>2063</v>
      </c>
      <c r="G2042" s="212" t="s">
        <v>2063</v>
      </c>
      <c r="H2042" s="212" t="s">
        <v>2063</v>
      </c>
      <c r="I2042" s="212" t="s">
        <v>2063</v>
      </c>
      <c r="J2042" s="212" t="s">
        <v>2063</v>
      </c>
      <c r="K2042" s="212" t="s">
        <v>2063</v>
      </c>
      <c r="L2042" s="212" t="s">
        <v>2063</v>
      </c>
      <c r="M2042" s="212" t="s">
        <v>5462</v>
      </c>
    </row>
    <row r="2043" customFormat="false" ht="27" hidden="false" customHeight="false" outlineLevel="0" collapsed="false">
      <c r="A2043" s="216" t="n">
        <v>17121882</v>
      </c>
      <c r="B2043" s="211" t="n">
        <v>40388</v>
      </c>
      <c r="C2043" s="217" t="s">
        <v>2390</v>
      </c>
      <c r="D2043" s="217" t="s">
        <v>2391</v>
      </c>
      <c r="E2043" s="213" t="s">
        <v>2063</v>
      </c>
      <c r="F2043" s="217" t="s">
        <v>2063</v>
      </c>
      <c r="G2043" s="217" t="s">
        <v>2063</v>
      </c>
      <c r="H2043" s="217" t="s">
        <v>2063</v>
      </c>
      <c r="I2043" s="215" t="s">
        <v>2146</v>
      </c>
      <c r="J2043" s="217" t="s">
        <v>2393</v>
      </c>
      <c r="K2043" s="217" t="s">
        <v>2063</v>
      </c>
      <c r="L2043" s="217" t="s">
        <v>2063</v>
      </c>
      <c r="M2043" s="217" t="s">
        <v>5468</v>
      </c>
    </row>
    <row r="2044" customFormat="false" ht="27" hidden="false" customHeight="false" outlineLevel="0" collapsed="false">
      <c r="A2044" s="210" t="n">
        <v>17121909</v>
      </c>
      <c r="B2044" s="219" t="s">
        <v>4716</v>
      </c>
      <c r="C2044" s="212" t="s">
        <v>4717</v>
      </c>
      <c r="D2044" s="212" t="s">
        <v>4718</v>
      </c>
      <c r="E2044" s="213" t="n">
        <v>50</v>
      </c>
      <c r="F2044" s="223" t="n">
        <v>16497</v>
      </c>
      <c r="G2044" s="212" t="s">
        <v>5563</v>
      </c>
      <c r="H2044" s="212" t="s">
        <v>5564</v>
      </c>
      <c r="I2044" s="215" t="n">
        <v>41</v>
      </c>
      <c r="J2044" s="212" t="s">
        <v>4719</v>
      </c>
      <c r="K2044" s="212" t="s">
        <v>2063</v>
      </c>
      <c r="L2044" s="212" t="s">
        <v>2119</v>
      </c>
      <c r="M2044" s="212" t="s">
        <v>5565</v>
      </c>
    </row>
    <row r="2045" customFormat="false" ht="52.5" hidden="false" customHeight="false" outlineLevel="0" collapsed="false">
      <c r="A2045" s="216" t="n">
        <v>17121947</v>
      </c>
      <c r="B2045" s="219" t="s">
        <v>5458</v>
      </c>
      <c r="C2045" s="217" t="s">
        <v>5459</v>
      </c>
      <c r="D2045" s="217" t="s">
        <v>3116</v>
      </c>
      <c r="E2045" s="213" t="n">
        <v>50</v>
      </c>
      <c r="F2045" s="224" t="n">
        <v>16497</v>
      </c>
      <c r="G2045" s="217" t="s">
        <v>5460</v>
      </c>
      <c r="H2045" s="217" t="s">
        <v>5461</v>
      </c>
      <c r="I2045" s="221" t="n">
        <v>40359</v>
      </c>
      <c r="J2045" s="217" t="s">
        <v>2873</v>
      </c>
      <c r="K2045" s="217" t="s">
        <v>2101</v>
      </c>
      <c r="L2045" s="217" t="s">
        <v>2119</v>
      </c>
      <c r="M2045" s="217" t="s">
        <v>5566</v>
      </c>
    </row>
    <row r="2046" customFormat="false" ht="27" hidden="false" customHeight="true" outlineLevel="0" collapsed="false">
      <c r="A2046" s="204"/>
      <c r="B2046" s="205" t="s">
        <v>2070</v>
      </c>
      <c r="C2046" s="205"/>
      <c r="D2046" s="205"/>
      <c r="E2046" s="205" t="s">
        <v>2071</v>
      </c>
      <c r="F2046" s="205"/>
      <c r="G2046" s="205" t="s">
        <v>2072</v>
      </c>
      <c r="H2046" s="205"/>
      <c r="I2046" s="205" t="s">
        <v>2073</v>
      </c>
      <c r="J2046" s="205"/>
      <c r="K2046" s="204"/>
      <c r="L2046" s="204"/>
      <c r="M2046" s="220" t="s">
        <v>5411</v>
      </c>
    </row>
    <row r="2047" customFormat="false" ht="13.5" hidden="false" customHeight="true" outlineLevel="0" collapsed="false">
      <c r="A2047" s="205" t="s">
        <v>2035</v>
      </c>
      <c r="B2047" s="205" t="s">
        <v>8</v>
      </c>
      <c r="C2047" s="205" t="s">
        <v>2075</v>
      </c>
      <c r="D2047" s="205" t="s">
        <v>2076</v>
      </c>
      <c r="E2047" s="205" t="s">
        <v>2077</v>
      </c>
      <c r="F2047" s="205" t="s">
        <v>2078</v>
      </c>
      <c r="G2047" s="205" t="s">
        <v>8</v>
      </c>
      <c r="H2047" s="205" t="s">
        <v>2075</v>
      </c>
      <c r="I2047" s="207" t="n">
        <v>0.8</v>
      </c>
      <c r="J2047" s="207" t="n">
        <v>0.95</v>
      </c>
      <c r="K2047" s="205" t="s">
        <v>2079</v>
      </c>
      <c r="L2047" s="208" t="s">
        <v>2080</v>
      </c>
      <c r="M2047" s="205" t="s">
        <v>2081</v>
      </c>
    </row>
    <row r="2048" customFormat="false" ht="13.5" hidden="false" customHeight="false" outlineLevel="0" collapsed="false">
      <c r="A2048" s="205"/>
      <c r="B2048" s="205"/>
      <c r="C2048" s="205"/>
      <c r="D2048" s="205"/>
      <c r="E2048" s="205"/>
      <c r="F2048" s="205"/>
      <c r="G2048" s="205"/>
      <c r="H2048" s="205"/>
      <c r="I2048" s="207"/>
      <c r="J2048" s="207"/>
      <c r="K2048" s="205"/>
      <c r="L2048" s="209" t="s">
        <v>2083</v>
      </c>
      <c r="M2048" s="205"/>
    </row>
    <row r="2049" customFormat="false" ht="27" hidden="false" customHeight="false" outlineLevel="0" collapsed="false">
      <c r="A2049" s="210" t="n">
        <v>17121948</v>
      </c>
      <c r="B2049" s="219" t="s">
        <v>2632</v>
      </c>
      <c r="C2049" s="212" t="s">
        <v>2633</v>
      </c>
      <c r="D2049" s="212" t="s">
        <v>2634</v>
      </c>
      <c r="E2049" s="213" t="n">
        <v>50</v>
      </c>
      <c r="F2049" s="223" t="n">
        <v>16497</v>
      </c>
      <c r="G2049" s="212" t="s">
        <v>2535</v>
      </c>
      <c r="H2049" s="212" t="s">
        <v>5567</v>
      </c>
      <c r="I2049" s="221" t="n">
        <v>40420</v>
      </c>
      <c r="J2049" s="212" t="s">
        <v>2635</v>
      </c>
      <c r="K2049" s="212" t="s">
        <v>2063</v>
      </c>
      <c r="L2049" s="212" t="s">
        <v>2119</v>
      </c>
      <c r="M2049" s="212" t="s">
        <v>5568</v>
      </c>
    </row>
    <row r="2050" customFormat="false" ht="39.75" hidden="false" customHeight="false" outlineLevel="0" collapsed="false">
      <c r="A2050" s="216" t="n">
        <v>17121966</v>
      </c>
      <c r="B2050" s="219" t="s">
        <v>2063</v>
      </c>
      <c r="C2050" s="217" t="s">
        <v>2063</v>
      </c>
      <c r="D2050" s="217" t="s">
        <v>2063</v>
      </c>
      <c r="E2050" s="217" t="s">
        <v>2063</v>
      </c>
      <c r="F2050" s="217" t="s">
        <v>2063</v>
      </c>
      <c r="G2050" s="217" t="s">
        <v>2063</v>
      </c>
      <c r="H2050" s="217" t="s">
        <v>2063</v>
      </c>
      <c r="I2050" s="217" t="s">
        <v>2063</v>
      </c>
      <c r="J2050" s="217" t="s">
        <v>2063</v>
      </c>
      <c r="K2050" s="217" t="s">
        <v>2063</v>
      </c>
      <c r="L2050" s="217" t="s">
        <v>2063</v>
      </c>
      <c r="M2050" s="217" t="s">
        <v>5462</v>
      </c>
    </row>
    <row r="2051" customFormat="false" ht="39.75" hidden="false" customHeight="false" outlineLevel="0" collapsed="false">
      <c r="A2051" s="210" t="n">
        <v>17122509</v>
      </c>
      <c r="B2051" s="219" t="s">
        <v>2063</v>
      </c>
      <c r="C2051" s="212" t="s">
        <v>2063</v>
      </c>
      <c r="D2051" s="212" t="s">
        <v>2063</v>
      </c>
      <c r="E2051" s="212" t="s">
        <v>2063</v>
      </c>
      <c r="F2051" s="212" t="s">
        <v>2063</v>
      </c>
      <c r="G2051" s="212" t="s">
        <v>2063</v>
      </c>
      <c r="H2051" s="212" t="s">
        <v>2063</v>
      </c>
      <c r="I2051" s="212" t="s">
        <v>2063</v>
      </c>
      <c r="J2051" s="212" t="s">
        <v>2063</v>
      </c>
      <c r="K2051" s="212" t="s">
        <v>2063</v>
      </c>
      <c r="L2051" s="212" t="s">
        <v>2063</v>
      </c>
      <c r="M2051" s="212" t="s">
        <v>5569</v>
      </c>
    </row>
    <row r="2052" customFormat="false" ht="52.5" hidden="false" customHeight="false" outlineLevel="0" collapsed="false">
      <c r="A2052" s="216" t="n">
        <v>17122264</v>
      </c>
      <c r="B2052" s="219" t="s">
        <v>2063</v>
      </c>
      <c r="C2052" s="217" t="s">
        <v>2063</v>
      </c>
      <c r="D2052" s="217" t="s">
        <v>2063</v>
      </c>
      <c r="E2052" s="217" t="s">
        <v>2063</v>
      </c>
      <c r="F2052" s="217" t="s">
        <v>2063</v>
      </c>
      <c r="G2052" s="217" t="s">
        <v>2063</v>
      </c>
      <c r="H2052" s="217" t="s">
        <v>2063</v>
      </c>
      <c r="I2052" s="217" t="s">
        <v>2063</v>
      </c>
      <c r="J2052" s="217" t="s">
        <v>2063</v>
      </c>
      <c r="K2052" s="217" t="s">
        <v>2063</v>
      </c>
      <c r="L2052" s="217" t="s">
        <v>2063</v>
      </c>
      <c r="M2052" s="217" t="s">
        <v>5570</v>
      </c>
    </row>
    <row r="2053" customFormat="false" ht="14.25" hidden="false" customHeight="false" outlineLevel="0" collapsed="false">
      <c r="A2053" s="210" t="n">
        <v>17122683</v>
      </c>
      <c r="B2053" s="219" t="s">
        <v>2878</v>
      </c>
      <c r="C2053" s="212" t="s">
        <v>2879</v>
      </c>
      <c r="D2053" s="212" t="s">
        <v>2880</v>
      </c>
      <c r="E2053" s="213" t="s">
        <v>2087</v>
      </c>
      <c r="F2053" s="212" t="s">
        <v>2088</v>
      </c>
      <c r="G2053" s="212" t="n">
        <v>24</v>
      </c>
      <c r="H2053" s="212" t="s">
        <v>2879</v>
      </c>
      <c r="I2053" s="215" t="s">
        <v>2883</v>
      </c>
      <c r="J2053" s="212" t="s">
        <v>2884</v>
      </c>
      <c r="K2053" s="212" t="s">
        <v>2063</v>
      </c>
      <c r="L2053" s="212" t="s">
        <v>2119</v>
      </c>
      <c r="M2053" s="212" t="s">
        <v>2063</v>
      </c>
    </row>
    <row r="2054" customFormat="false" ht="27" hidden="false" customHeight="false" outlineLevel="0" collapsed="false">
      <c r="A2054" s="216" t="n">
        <v>17123907</v>
      </c>
      <c r="B2054" s="219" t="s">
        <v>2063</v>
      </c>
      <c r="C2054" s="217" t="s">
        <v>2063</v>
      </c>
      <c r="D2054" s="217" t="s">
        <v>2063</v>
      </c>
      <c r="E2054" s="217" t="s">
        <v>2063</v>
      </c>
      <c r="F2054" s="217" t="s">
        <v>2063</v>
      </c>
      <c r="G2054" s="217" t="s">
        <v>2063</v>
      </c>
      <c r="H2054" s="217" t="s">
        <v>2063</v>
      </c>
      <c r="I2054" s="217" t="s">
        <v>2063</v>
      </c>
      <c r="J2054" s="217" t="s">
        <v>2063</v>
      </c>
      <c r="K2054" s="217" t="s">
        <v>2063</v>
      </c>
      <c r="L2054" s="217" t="s">
        <v>2063</v>
      </c>
      <c r="M2054" s="217" t="s">
        <v>5571</v>
      </c>
    </row>
    <row r="2055" customFormat="false" ht="14.25" hidden="false" customHeight="false" outlineLevel="0" collapsed="false">
      <c r="A2055" s="210" t="n">
        <v>17123919</v>
      </c>
      <c r="B2055" s="219" t="s">
        <v>2063</v>
      </c>
      <c r="C2055" s="212" t="s">
        <v>2063</v>
      </c>
      <c r="D2055" s="212" t="s">
        <v>2063</v>
      </c>
      <c r="E2055" s="212" t="s">
        <v>2087</v>
      </c>
      <c r="F2055" s="212" t="s">
        <v>2063</v>
      </c>
      <c r="G2055" s="212" t="s">
        <v>2063</v>
      </c>
      <c r="H2055" s="212" t="s">
        <v>2063</v>
      </c>
      <c r="I2055" s="212" t="s">
        <v>2063</v>
      </c>
      <c r="J2055" s="212" t="s">
        <v>2063</v>
      </c>
      <c r="K2055" s="212" t="s">
        <v>2063</v>
      </c>
      <c r="L2055" s="212" t="s">
        <v>2098</v>
      </c>
      <c r="M2055" s="212" t="s">
        <v>2063</v>
      </c>
    </row>
    <row r="2056" customFormat="false" ht="14.25" hidden="false" customHeight="false" outlineLevel="0" collapsed="false">
      <c r="A2056" s="216" t="n">
        <v>17124068</v>
      </c>
      <c r="B2056" s="211" t="n">
        <v>40203</v>
      </c>
      <c r="C2056" s="217" t="s">
        <v>3154</v>
      </c>
      <c r="D2056" s="217" t="s">
        <v>3155</v>
      </c>
      <c r="E2056" s="213" t="s">
        <v>2087</v>
      </c>
      <c r="F2056" s="217" t="s">
        <v>2088</v>
      </c>
      <c r="G2056" s="218" t="n">
        <v>40203</v>
      </c>
      <c r="H2056" s="217" t="s">
        <v>3154</v>
      </c>
      <c r="I2056" s="215" t="s">
        <v>3156</v>
      </c>
      <c r="J2056" s="217" t="s">
        <v>3157</v>
      </c>
      <c r="K2056" s="217" t="s">
        <v>2063</v>
      </c>
      <c r="L2056" s="217" t="s">
        <v>2119</v>
      </c>
      <c r="M2056" s="217" t="s">
        <v>2063</v>
      </c>
    </row>
    <row r="2057" customFormat="false" ht="14.25" hidden="false" customHeight="false" outlineLevel="0" collapsed="false">
      <c r="A2057" s="210" t="n">
        <v>17124187</v>
      </c>
      <c r="B2057" s="219" t="s">
        <v>2063</v>
      </c>
      <c r="C2057" s="212" t="s">
        <v>2063</v>
      </c>
      <c r="D2057" s="212" t="s">
        <v>2063</v>
      </c>
      <c r="E2057" s="212" t="s">
        <v>2087</v>
      </c>
      <c r="F2057" s="212" t="s">
        <v>2063</v>
      </c>
      <c r="G2057" s="212" t="s">
        <v>2063</v>
      </c>
      <c r="H2057" s="212" t="s">
        <v>2063</v>
      </c>
      <c r="I2057" s="212" t="s">
        <v>2063</v>
      </c>
      <c r="J2057" s="212" t="s">
        <v>2063</v>
      </c>
      <c r="K2057" s="212" t="s">
        <v>2063</v>
      </c>
      <c r="L2057" s="212" t="s">
        <v>2119</v>
      </c>
      <c r="M2057" s="212" t="s">
        <v>2063</v>
      </c>
    </row>
    <row r="2058" customFormat="false" ht="39.75" hidden="false" customHeight="false" outlineLevel="0" collapsed="false">
      <c r="A2058" s="216" t="n">
        <v>17124248</v>
      </c>
      <c r="B2058" s="211" t="n">
        <v>40444</v>
      </c>
      <c r="C2058" s="217" t="s">
        <v>4767</v>
      </c>
      <c r="D2058" s="217" t="s">
        <v>4768</v>
      </c>
      <c r="E2058" s="213" t="s">
        <v>2087</v>
      </c>
      <c r="F2058" s="217" t="s">
        <v>2088</v>
      </c>
      <c r="G2058" s="218" t="n">
        <v>40444</v>
      </c>
      <c r="H2058" s="217" t="s">
        <v>4767</v>
      </c>
      <c r="I2058" s="215" t="s">
        <v>2687</v>
      </c>
      <c r="J2058" s="217" t="s">
        <v>4769</v>
      </c>
      <c r="K2058" s="217" t="s">
        <v>2101</v>
      </c>
      <c r="L2058" s="217" t="s">
        <v>2119</v>
      </c>
      <c r="M2058" s="217" t="s">
        <v>5572</v>
      </c>
    </row>
    <row r="2059" customFormat="false" ht="27" hidden="false" customHeight="false" outlineLevel="0" collapsed="false">
      <c r="A2059" s="210" t="n">
        <v>17124251</v>
      </c>
      <c r="B2059" s="219" t="s">
        <v>4716</v>
      </c>
      <c r="C2059" s="212" t="s">
        <v>4717</v>
      </c>
      <c r="D2059" s="212" t="s">
        <v>4718</v>
      </c>
      <c r="E2059" s="213" t="s">
        <v>2087</v>
      </c>
      <c r="F2059" s="212" t="s">
        <v>2088</v>
      </c>
      <c r="G2059" s="212" t="s">
        <v>4716</v>
      </c>
      <c r="H2059" s="212" t="s">
        <v>4717</v>
      </c>
      <c r="I2059" s="215" t="n">
        <v>41</v>
      </c>
      <c r="J2059" s="212" t="s">
        <v>4719</v>
      </c>
      <c r="K2059" s="212" t="s">
        <v>2063</v>
      </c>
      <c r="L2059" s="212" t="s">
        <v>2119</v>
      </c>
      <c r="M2059" s="212" t="s">
        <v>5565</v>
      </c>
    </row>
    <row r="2060" customFormat="false" ht="27" hidden="false" customHeight="false" outlineLevel="0" collapsed="false">
      <c r="A2060" s="216" t="n">
        <v>17124289</v>
      </c>
      <c r="B2060" s="219" t="s">
        <v>4716</v>
      </c>
      <c r="C2060" s="217" t="s">
        <v>4717</v>
      </c>
      <c r="D2060" s="217" t="s">
        <v>4718</v>
      </c>
      <c r="E2060" s="213" t="n">
        <v>50</v>
      </c>
      <c r="F2060" s="224" t="n">
        <v>16497</v>
      </c>
      <c r="G2060" s="217" t="s">
        <v>5563</v>
      </c>
      <c r="H2060" s="217" t="s">
        <v>5564</v>
      </c>
      <c r="I2060" s="215" t="n">
        <v>41</v>
      </c>
      <c r="J2060" s="217" t="s">
        <v>4719</v>
      </c>
      <c r="K2060" s="217" t="s">
        <v>2063</v>
      </c>
      <c r="L2060" s="217" t="s">
        <v>2119</v>
      </c>
      <c r="M2060" s="217" t="s">
        <v>5565</v>
      </c>
    </row>
    <row r="2061" customFormat="false" ht="14.25" hidden="false" customHeight="false" outlineLevel="0" collapsed="false">
      <c r="A2061" s="210" t="n">
        <v>17124782</v>
      </c>
      <c r="B2061" s="219" t="s">
        <v>2063</v>
      </c>
      <c r="C2061" s="212" t="s">
        <v>2063</v>
      </c>
      <c r="D2061" s="212" t="s">
        <v>2063</v>
      </c>
      <c r="E2061" s="212" t="s">
        <v>2087</v>
      </c>
      <c r="F2061" s="212" t="s">
        <v>2063</v>
      </c>
      <c r="G2061" s="212" t="s">
        <v>2063</v>
      </c>
      <c r="H2061" s="212" t="s">
        <v>2063</v>
      </c>
      <c r="I2061" s="212" t="s">
        <v>2063</v>
      </c>
      <c r="J2061" s="212" t="s">
        <v>2063</v>
      </c>
      <c r="K2061" s="212" t="s">
        <v>2063</v>
      </c>
      <c r="L2061" s="212" t="s">
        <v>2098</v>
      </c>
      <c r="M2061" s="212" t="s">
        <v>2063</v>
      </c>
    </row>
    <row r="2062" customFormat="false" ht="14.25" hidden="false" customHeight="false" outlineLevel="0" collapsed="false">
      <c r="A2062" s="216" t="n">
        <v>17125053</v>
      </c>
      <c r="B2062" s="219" t="s">
        <v>2063</v>
      </c>
      <c r="C2062" s="217" t="s">
        <v>2063</v>
      </c>
      <c r="D2062" s="217" t="s">
        <v>2063</v>
      </c>
      <c r="E2062" s="217" t="s">
        <v>2087</v>
      </c>
      <c r="F2062" s="217" t="s">
        <v>2063</v>
      </c>
      <c r="G2062" s="217" t="s">
        <v>2063</v>
      </c>
      <c r="H2062" s="217" t="s">
        <v>2063</v>
      </c>
      <c r="I2062" s="217" t="s">
        <v>2063</v>
      </c>
      <c r="J2062" s="217" t="s">
        <v>2063</v>
      </c>
      <c r="K2062" s="217" t="s">
        <v>2063</v>
      </c>
      <c r="L2062" s="217" t="s">
        <v>2119</v>
      </c>
      <c r="M2062" s="217" t="s">
        <v>2063</v>
      </c>
    </row>
    <row r="2063" customFormat="false" ht="14.25" hidden="false" customHeight="false" outlineLevel="0" collapsed="false">
      <c r="A2063" s="210" t="n">
        <v>17191728</v>
      </c>
      <c r="B2063" s="211" t="n">
        <v>40317</v>
      </c>
      <c r="C2063" s="212" t="s">
        <v>3270</v>
      </c>
      <c r="D2063" s="212" t="s">
        <v>2237</v>
      </c>
      <c r="E2063" s="213" t="s">
        <v>2087</v>
      </c>
      <c r="F2063" s="212" t="s">
        <v>2088</v>
      </c>
      <c r="G2063" s="214" t="n">
        <v>40317</v>
      </c>
      <c r="H2063" s="212" t="s">
        <v>3270</v>
      </c>
      <c r="I2063" s="215" t="n">
        <v>30</v>
      </c>
      <c r="J2063" s="212" t="s">
        <v>3271</v>
      </c>
      <c r="K2063" s="212" t="s">
        <v>2063</v>
      </c>
      <c r="L2063" s="212" t="s">
        <v>2119</v>
      </c>
      <c r="M2063" s="212" t="s">
        <v>2063</v>
      </c>
    </row>
    <row r="2064" customFormat="false" ht="14.25" hidden="false" customHeight="false" outlineLevel="0" collapsed="false">
      <c r="A2064" s="216" t="n">
        <v>23424745</v>
      </c>
      <c r="B2064" s="219" t="s">
        <v>2764</v>
      </c>
      <c r="C2064" s="217" t="s">
        <v>2765</v>
      </c>
      <c r="D2064" s="217" t="s">
        <v>2766</v>
      </c>
      <c r="E2064" s="213" t="s">
        <v>2087</v>
      </c>
      <c r="F2064" s="217" t="s">
        <v>2088</v>
      </c>
      <c r="G2064" s="217" t="n">
        <v>78</v>
      </c>
      <c r="H2064" s="217" t="s">
        <v>2765</v>
      </c>
      <c r="I2064" s="215" t="n">
        <v>120</v>
      </c>
      <c r="J2064" s="217" t="n">
        <v>142</v>
      </c>
      <c r="K2064" s="217" t="s">
        <v>2063</v>
      </c>
      <c r="L2064" s="217" t="s">
        <v>2098</v>
      </c>
      <c r="M2064" s="217" t="s">
        <v>2063</v>
      </c>
    </row>
    <row r="2065" customFormat="false" ht="52.5" hidden="false" customHeight="false" outlineLevel="0" collapsed="false">
      <c r="A2065" s="210" t="n">
        <v>24500225</v>
      </c>
      <c r="B2065" s="219" t="s">
        <v>2063</v>
      </c>
      <c r="C2065" s="212" t="s">
        <v>2063</v>
      </c>
      <c r="D2065" s="212" t="s">
        <v>2063</v>
      </c>
      <c r="E2065" s="212" t="s">
        <v>2063</v>
      </c>
      <c r="F2065" s="212" t="s">
        <v>2063</v>
      </c>
      <c r="G2065" s="212" t="s">
        <v>2063</v>
      </c>
      <c r="H2065" s="212" t="s">
        <v>2063</v>
      </c>
      <c r="I2065" s="212" t="s">
        <v>2063</v>
      </c>
      <c r="J2065" s="212" t="s">
        <v>2063</v>
      </c>
      <c r="K2065" s="212" t="s">
        <v>2101</v>
      </c>
      <c r="L2065" s="212" t="s">
        <v>2063</v>
      </c>
      <c r="M2065" s="212" t="s">
        <v>5562</v>
      </c>
    </row>
    <row r="2066" customFormat="false" ht="39.75" hidden="false" customHeight="false" outlineLevel="0" collapsed="false">
      <c r="A2066" s="216" t="n">
        <v>24500369</v>
      </c>
      <c r="B2066" s="219" t="s">
        <v>2063</v>
      </c>
      <c r="C2066" s="217" t="s">
        <v>2063</v>
      </c>
      <c r="D2066" s="217" t="s">
        <v>2063</v>
      </c>
      <c r="E2066" s="217" t="s">
        <v>2063</v>
      </c>
      <c r="F2066" s="217" t="s">
        <v>2063</v>
      </c>
      <c r="G2066" s="217" t="s">
        <v>2063</v>
      </c>
      <c r="H2066" s="217" t="s">
        <v>2063</v>
      </c>
      <c r="I2066" s="217" t="s">
        <v>2063</v>
      </c>
      <c r="J2066" s="217" t="s">
        <v>2063</v>
      </c>
      <c r="K2066" s="217" t="s">
        <v>2101</v>
      </c>
      <c r="L2066" s="217" t="s">
        <v>2063</v>
      </c>
      <c r="M2066" s="217" t="s">
        <v>5573</v>
      </c>
    </row>
    <row r="2067" customFormat="false" ht="52.5" hidden="false" customHeight="false" outlineLevel="0" collapsed="false">
      <c r="A2067" s="210" t="n">
        <v>24501509</v>
      </c>
      <c r="B2067" s="219" t="s">
        <v>2063</v>
      </c>
      <c r="C2067" s="212" t="s">
        <v>2063</v>
      </c>
      <c r="D2067" s="212" t="s">
        <v>2063</v>
      </c>
      <c r="E2067" s="212" t="s">
        <v>2063</v>
      </c>
      <c r="F2067" s="212" t="s">
        <v>2063</v>
      </c>
      <c r="G2067" s="212" t="s">
        <v>2063</v>
      </c>
      <c r="H2067" s="212" t="s">
        <v>2063</v>
      </c>
      <c r="I2067" s="212" t="s">
        <v>2063</v>
      </c>
      <c r="J2067" s="212" t="s">
        <v>2063</v>
      </c>
      <c r="K2067" s="212" t="s">
        <v>2101</v>
      </c>
      <c r="L2067" s="212" t="s">
        <v>2063</v>
      </c>
      <c r="M2067" s="212" t="s">
        <v>5562</v>
      </c>
    </row>
    <row r="2068" customFormat="false" ht="52.5" hidden="false" customHeight="false" outlineLevel="0" collapsed="false">
      <c r="A2068" s="216" t="n">
        <v>24503226</v>
      </c>
      <c r="B2068" s="219" t="s">
        <v>2063</v>
      </c>
      <c r="C2068" s="217" t="s">
        <v>2063</v>
      </c>
      <c r="D2068" s="217" t="s">
        <v>2063</v>
      </c>
      <c r="E2068" s="217" t="s">
        <v>2063</v>
      </c>
      <c r="F2068" s="217" t="s">
        <v>2063</v>
      </c>
      <c r="G2068" s="217" t="s">
        <v>2063</v>
      </c>
      <c r="H2068" s="217" t="s">
        <v>2063</v>
      </c>
      <c r="I2068" s="217" t="s">
        <v>2063</v>
      </c>
      <c r="J2068" s="217" t="s">
        <v>2063</v>
      </c>
      <c r="K2068" s="217" t="s">
        <v>2101</v>
      </c>
      <c r="L2068" s="217" t="s">
        <v>2063</v>
      </c>
      <c r="M2068" s="217" t="s">
        <v>5562</v>
      </c>
    </row>
    <row r="2069" customFormat="false" ht="39.75" hidden="false" customHeight="false" outlineLevel="0" collapsed="false">
      <c r="A2069" s="210" t="n">
        <v>24503406</v>
      </c>
      <c r="B2069" s="219" t="s">
        <v>2063</v>
      </c>
      <c r="C2069" s="212" t="s">
        <v>2063</v>
      </c>
      <c r="D2069" s="212" t="s">
        <v>2063</v>
      </c>
      <c r="E2069" s="212" t="s">
        <v>2063</v>
      </c>
      <c r="F2069" s="212" t="s">
        <v>2063</v>
      </c>
      <c r="G2069" s="212" t="s">
        <v>2063</v>
      </c>
      <c r="H2069" s="212" t="s">
        <v>2063</v>
      </c>
      <c r="I2069" s="212" t="s">
        <v>2063</v>
      </c>
      <c r="J2069" s="212" t="s">
        <v>2063</v>
      </c>
      <c r="K2069" s="212" t="s">
        <v>2063</v>
      </c>
      <c r="L2069" s="212" t="s">
        <v>2063</v>
      </c>
      <c r="M2069" s="212" t="s">
        <v>5573</v>
      </c>
    </row>
    <row r="2070" customFormat="false" ht="39.75" hidden="false" customHeight="false" outlineLevel="0" collapsed="false">
      <c r="A2070" s="216" t="n">
        <v>24507459</v>
      </c>
      <c r="B2070" s="219" t="s">
        <v>2063</v>
      </c>
      <c r="C2070" s="217" t="s">
        <v>2063</v>
      </c>
      <c r="D2070" s="217" t="s">
        <v>2063</v>
      </c>
      <c r="E2070" s="217" t="s">
        <v>2063</v>
      </c>
      <c r="F2070" s="217" t="s">
        <v>2063</v>
      </c>
      <c r="G2070" s="217" t="s">
        <v>2063</v>
      </c>
      <c r="H2070" s="217" t="s">
        <v>2063</v>
      </c>
      <c r="I2070" s="217" t="s">
        <v>2063</v>
      </c>
      <c r="J2070" s="217" t="s">
        <v>2063</v>
      </c>
      <c r="K2070" s="217" t="s">
        <v>2063</v>
      </c>
      <c r="L2070" s="217" t="s">
        <v>2063</v>
      </c>
      <c r="M2070" s="217" t="s">
        <v>5573</v>
      </c>
    </row>
    <row r="2071" customFormat="false" ht="39.75" hidden="false" customHeight="false" outlineLevel="0" collapsed="false">
      <c r="A2071" s="210" t="n">
        <v>24508208</v>
      </c>
      <c r="B2071" s="219" t="s">
        <v>2063</v>
      </c>
      <c r="C2071" s="212" t="s">
        <v>2063</v>
      </c>
      <c r="D2071" s="212" t="s">
        <v>2063</v>
      </c>
      <c r="E2071" s="212" t="s">
        <v>2063</v>
      </c>
      <c r="F2071" s="212" t="s">
        <v>2063</v>
      </c>
      <c r="G2071" s="212" t="s">
        <v>2063</v>
      </c>
      <c r="H2071" s="212" t="s">
        <v>2063</v>
      </c>
      <c r="I2071" s="212" t="s">
        <v>2063</v>
      </c>
      <c r="J2071" s="212" t="s">
        <v>2063</v>
      </c>
      <c r="K2071" s="212" t="s">
        <v>2063</v>
      </c>
      <c r="L2071" s="212" t="s">
        <v>2063</v>
      </c>
      <c r="M2071" s="212" t="s">
        <v>5573</v>
      </c>
    </row>
    <row r="2072" customFormat="false" ht="14.25" hidden="false" customHeight="false" outlineLevel="0" collapsed="false">
      <c r="A2072" s="216" t="n">
        <v>25176913</v>
      </c>
      <c r="B2072" s="211" t="n">
        <v>40403</v>
      </c>
      <c r="C2072" s="217" t="n">
        <v>145</v>
      </c>
      <c r="D2072" s="217" t="s">
        <v>4544</v>
      </c>
      <c r="E2072" s="213" t="s">
        <v>2087</v>
      </c>
      <c r="F2072" s="217" t="s">
        <v>2088</v>
      </c>
      <c r="G2072" s="218" t="n">
        <v>40403</v>
      </c>
      <c r="H2072" s="217" t="n">
        <v>145</v>
      </c>
      <c r="I2072" s="221" t="n">
        <v>40230</v>
      </c>
      <c r="J2072" s="218" t="n">
        <v>40234</v>
      </c>
      <c r="K2072" s="217" t="s">
        <v>2063</v>
      </c>
      <c r="L2072" s="217" t="s">
        <v>2119</v>
      </c>
      <c r="M2072" s="217" t="s">
        <v>2063</v>
      </c>
    </row>
    <row r="2073" customFormat="false" ht="14.25" hidden="false" customHeight="false" outlineLevel="0" collapsed="false">
      <c r="A2073" s="210" t="n">
        <v>25180245</v>
      </c>
      <c r="B2073" s="211" t="n">
        <v>40413</v>
      </c>
      <c r="C2073" s="212" t="s">
        <v>2607</v>
      </c>
      <c r="D2073" s="212" t="s">
        <v>2608</v>
      </c>
      <c r="E2073" s="213" t="s">
        <v>2087</v>
      </c>
      <c r="F2073" s="212" t="s">
        <v>2088</v>
      </c>
      <c r="G2073" s="214" t="n">
        <v>40413</v>
      </c>
      <c r="H2073" s="212" t="s">
        <v>2607</v>
      </c>
      <c r="I2073" s="215" t="s">
        <v>2609</v>
      </c>
      <c r="J2073" s="212" t="s">
        <v>2087</v>
      </c>
      <c r="K2073" s="212" t="s">
        <v>2063</v>
      </c>
      <c r="L2073" s="212" t="s">
        <v>2119</v>
      </c>
      <c r="M2073" s="212" t="s">
        <v>2063</v>
      </c>
    </row>
    <row r="2074" customFormat="false" ht="14.25" hidden="false" customHeight="false" outlineLevel="0" collapsed="false">
      <c r="A2074" s="216" t="n">
        <v>25317628</v>
      </c>
      <c r="B2074" s="211" t="n">
        <v>40200</v>
      </c>
      <c r="C2074" s="217" t="s">
        <v>4776</v>
      </c>
      <c r="D2074" s="217" t="s">
        <v>2227</v>
      </c>
      <c r="E2074" s="213" t="s">
        <v>2087</v>
      </c>
      <c r="F2074" s="217" t="s">
        <v>2088</v>
      </c>
      <c r="G2074" s="218" t="n">
        <v>40200</v>
      </c>
      <c r="H2074" s="217" t="s">
        <v>4776</v>
      </c>
      <c r="I2074" s="215" t="n">
        <v>34</v>
      </c>
      <c r="J2074" s="217" t="s">
        <v>4607</v>
      </c>
      <c r="K2074" s="217" t="s">
        <v>2063</v>
      </c>
      <c r="L2074" s="217" t="s">
        <v>2119</v>
      </c>
      <c r="M2074" s="217" t="s">
        <v>5574</v>
      </c>
    </row>
    <row r="2075" customFormat="false" ht="27" hidden="false" customHeight="false" outlineLevel="0" collapsed="false">
      <c r="A2075" s="210" t="n">
        <v>25320687</v>
      </c>
      <c r="B2075" s="219" t="s">
        <v>2878</v>
      </c>
      <c r="C2075" s="212" t="s">
        <v>2879</v>
      </c>
      <c r="D2075" s="212" t="s">
        <v>2880</v>
      </c>
      <c r="E2075" s="213" t="s">
        <v>2087</v>
      </c>
      <c r="F2075" s="212" t="s">
        <v>2088</v>
      </c>
      <c r="G2075" s="212" t="n">
        <v>24</v>
      </c>
      <c r="H2075" s="212" t="s">
        <v>2879</v>
      </c>
      <c r="I2075" s="215" t="s">
        <v>2883</v>
      </c>
      <c r="J2075" s="212" t="s">
        <v>2884</v>
      </c>
      <c r="K2075" s="212" t="s">
        <v>2063</v>
      </c>
      <c r="L2075" s="212" t="s">
        <v>2119</v>
      </c>
      <c r="M2075" s="212" t="s">
        <v>5556</v>
      </c>
    </row>
    <row r="2076" customFormat="false" ht="27" hidden="false" customHeight="false" outlineLevel="0" collapsed="false">
      <c r="A2076" s="216" t="n">
        <v>25323972</v>
      </c>
      <c r="B2076" s="219" t="s">
        <v>4747</v>
      </c>
      <c r="C2076" s="217" t="s">
        <v>4748</v>
      </c>
      <c r="D2076" s="217" t="s">
        <v>2398</v>
      </c>
      <c r="E2076" s="213" t="s">
        <v>2087</v>
      </c>
      <c r="F2076" s="217" t="s">
        <v>2088</v>
      </c>
      <c r="G2076" s="217" t="s">
        <v>4747</v>
      </c>
      <c r="H2076" s="217" t="s">
        <v>4748</v>
      </c>
      <c r="I2076" s="215" t="s">
        <v>3409</v>
      </c>
      <c r="J2076" s="217" t="s">
        <v>3028</v>
      </c>
      <c r="K2076" s="217" t="s">
        <v>2063</v>
      </c>
      <c r="L2076" s="217" t="s">
        <v>2119</v>
      </c>
      <c r="M2076" s="217" t="s">
        <v>5424</v>
      </c>
    </row>
    <row r="2077" customFormat="false" ht="14.25" hidden="false" customHeight="false" outlineLevel="0" collapsed="false">
      <c r="A2077" s="210" t="n">
        <v>25324367</v>
      </c>
      <c r="B2077" s="219" t="s">
        <v>4278</v>
      </c>
      <c r="C2077" s="212" t="s">
        <v>4279</v>
      </c>
      <c r="D2077" s="212" t="s">
        <v>4280</v>
      </c>
      <c r="E2077" s="213" t="s">
        <v>2087</v>
      </c>
      <c r="F2077" s="212" t="s">
        <v>2088</v>
      </c>
      <c r="G2077" s="212" t="n">
        <v>65</v>
      </c>
      <c r="H2077" s="212" t="s">
        <v>4279</v>
      </c>
      <c r="I2077" s="215" t="n">
        <v>100</v>
      </c>
      <c r="J2077" s="212" t="n">
        <v>118</v>
      </c>
      <c r="K2077" s="212" t="s">
        <v>2063</v>
      </c>
      <c r="L2077" s="212" t="s">
        <v>2098</v>
      </c>
      <c r="M2077" s="212" t="s">
        <v>2063</v>
      </c>
    </row>
    <row r="2078" customFormat="false" ht="14.25" hidden="false" customHeight="false" outlineLevel="0" collapsed="false">
      <c r="A2078" s="216" t="n">
        <v>25324343</v>
      </c>
      <c r="B2078" s="219" t="s">
        <v>2751</v>
      </c>
      <c r="C2078" s="217" t="s">
        <v>2752</v>
      </c>
      <c r="D2078" s="217" t="s">
        <v>2753</v>
      </c>
      <c r="E2078" s="213" t="s">
        <v>2087</v>
      </c>
      <c r="F2078" s="217" t="s">
        <v>2088</v>
      </c>
      <c r="G2078" s="217" t="n">
        <v>42</v>
      </c>
      <c r="H2078" s="217" t="s">
        <v>2752</v>
      </c>
      <c r="I2078" s="215" t="s">
        <v>2756</v>
      </c>
      <c r="J2078" s="217" t="s">
        <v>2757</v>
      </c>
      <c r="K2078" s="217" t="s">
        <v>2063</v>
      </c>
      <c r="L2078" s="217" t="s">
        <v>2119</v>
      </c>
      <c r="M2078" s="217" t="s">
        <v>2063</v>
      </c>
    </row>
    <row r="2079" customFormat="false" ht="27" hidden="false" customHeight="true" outlineLevel="0" collapsed="false">
      <c r="A2079" s="204"/>
      <c r="B2079" s="205" t="s">
        <v>2070</v>
      </c>
      <c r="C2079" s="205"/>
      <c r="D2079" s="205"/>
      <c r="E2079" s="205" t="s">
        <v>2071</v>
      </c>
      <c r="F2079" s="205"/>
      <c r="G2079" s="205" t="s">
        <v>2072</v>
      </c>
      <c r="H2079" s="205"/>
      <c r="I2079" s="205" t="s">
        <v>2073</v>
      </c>
      <c r="J2079" s="205"/>
      <c r="K2079" s="204"/>
      <c r="L2079" s="204"/>
      <c r="M2079" s="220" t="s">
        <v>5411</v>
      </c>
    </row>
    <row r="2080" customFormat="false" ht="13.5" hidden="false" customHeight="true" outlineLevel="0" collapsed="false">
      <c r="A2080" s="205" t="s">
        <v>2035</v>
      </c>
      <c r="B2080" s="205" t="s">
        <v>8</v>
      </c>
      <c r="C2080" s="205" t="s">
        <v>2075</v>
      </c>
      <c r="D2080" s="205" t="s">
        <v>2076</v>
      </c>
      <c r="E2080" s="205" t="s">
        <v>2077</v>
      </c>
      <c r="F2080" s="205" t="s">
        <v>2078</v>
      </c>
      <c r="G2080" s="205" t="s">
        <v>8</v>
      </c>
      <c r="H2080" s="205" t="s">
        <v>2075</v>
      </c>
      <c r="I2080" s="207" t="n">
        <v>0.8</v>
      </c>
      <c r="J2080" s="207" t="n">
        <v>0.95</v>
      </c>
      <c r="K2080" s="205" t="s">
        <v>2079</v>
      </c>
      <c r="L2080" s="208" t="s">
        <v>2080</v>
      </c>
      <c r="M2080" s="205" t="s">
        <v>2081</v>
      </c>
    </row>
    <row r="2081" customFormat="false" ht="13.5" hidden="false" customHeight="false" outlineLevel="0" collapsed="false">
      <c r="A2081" s="205"/>
      <c r="B2081" s="205"/>
      <c r="C2081" s="205"/>
      <c r="D2081" s="205"/>
      <c r="E2081" s="205"/>
      <c r="F2081" s="205"/>
      <c r="G2081" s="205"/>
      <c r="H2081" s="205"/>
      <c r="I2081" s="207"/>
      <c r="J2081" s="207"/>
      <c r="K2081" s="205"/>
      <c r="L2081" s="209" t="s">
        <v>2083</v>
      </c>
      <c r="M2081" s="205"/>
    </row>
    <row r="2082" customFormat="false" ht="14.25" hidden="false" customHeight="false" outlineLevel="0" collapsed="false">
      <c r="A2082" s="210" t="n">
        <v>25324344</v>
      </c>
      <c r="B2082" s="219" t="s">
        <v>4281</v>
      </c>
      <c r="C2082" s="212" t="s">
        <v>4282</v>
      </c>
      <c r="D2082" s="212" t="s">
        <v>4283</v>
      </c>
      <c r="E2082" s="213" t="s">
        <v>2087</v>
      </c>
      <c r="F2082" s="212" t="s">
        <v>2088</v>
      </c>
      <c r="G2082" s="212" t="n">
        <v>55</v>
      </c>
      <c r="H2082" s="212" t="s">
        <v>4282</v>
      </c>
      <c r="I2082" s="215" t="s">
        <v>4284</v>
      </c>
      <c r="J2082" s="212" t="n">
        <v>100</v>
      </c>
      <c r="K2082" s="212" t="s">
        <v>2063</v>
      </c>
      <c r="L2082" s="212" t="s">
        <v>2098</v>
      </c>
      <c r="M2082" s="212" t="s">
        <v>2063</v>
      </c>
    </row>
    <row r="2083" customFormat="false" ht="14.25" hidden="false" customHeight="false" outlineLevel="0" collapsed="false">
      <c r="A2083" s="216" t="n">
        <v>25324366</v>
      </c>
      <c r="B2083" s="219" t="s">
        <v>3164</v>
      </c>
      <c r="C2083" s="217" t="s">
        <v>3165</v>
      </c>
      <c r="D2083" s="217" t="s">
        <v>3166</v>
      </c>
      <c r="E2083" s="213" t="s">
        <v>2087</v>
      </c>
      <c r="F2083" s="217" t="s">
        <v>2088</v>
      </c>
      <c r="G2083" s="217" t="n">
        <v>30</v>
      </c>
      <c r="H2083" s="217" t="s">
        <v>3165</v>
      </c>
      <c r="I2083" s="215" t="s">
        <v>3169</v>
      </c>
      <c r="J2083" s="217" t="s">
        <v>3170</v>
      </c>
      <c r="K2083" s="217" t="s">
        <v>2063</v>
      </c>
      <c r="L2083" s="217" t="s">
        <v>2119</v>
      </c>
      <c r="M2083" s="217" t="s">
        <v>2063</v>
      </c>
    </row>
    <row r="2084" customFormat="false" ht="14.25" hidden="false" customHeight="false" outlineLevel="0" collapsed="false">
      <c r="A2084" s="210" t="n">
        <v>25324743</v>
      </c>
      <c r="B2084" s="219" t="s">
        <v>2751</v>
      </c>
      <c r="C2084" s="212" t="s">
        <v>2752</v>
      </c>
      <c r="D2084" s="212" t="s">
        <v>2753</v>
      </c>
      <c r="E2084" s="213" t="s">
        <v>2087</v>
      </c>
      <c r="F2084" s="212" t="s">
        <v>2088</v>
      </c>
      <c r="G2084" s="212" t="n">
        <v>42</v>
      </c>
      <c r="H2084" s="212" t="s">
        <v>2752</v>
      </c>
      <c r="I2084" s="215" t="s">
        <v>2756</v>
      </c>
      <c r="J2084" s="212" t="s">
        <v>2757</v>
      </c>
      <c r="K2084" s="212" t="s">
        <v>2063</v>
      </c>
      <c r="L2084" s="212" t="s">
        <v>2119</v>
      </c>
      <c r="M2084" s="212" t="s">
        <v>2063</v>
      </c>
    </row>
    <row r="2085" customFormat="false" ht="39.75" hidden="false" customHeight="false" outlineLevel="0" collapsed="false">
      <c r="A2085" s="216" t="n">
        <v>25324744</v>
      </c>
      <c r="B2085" s="219" t="s">
        <v>4281</v>
      </c>
      <c r="C2085" s="217" t="s">
        <v>4282</v>
      </c>
      <c r="D2085" s="217" t="s">
        <v>4283</v>
      </c>
      <c r="E2085" s="213" t="s">
        <v>2087</v>
      </c>
      <c r="F2085" s="217" t="s">
        <v>2088</v>
      </c>
      <c r="G2085" s="217" t="n">
        <v>55</v>
      </c>
      <c r="H2085" s="217" t="s">
        <v>4282</v>
      </c>
      <c r="I2085" s="215" t="s">
        <v>4284</v>
      </c>
      <c r="J2085" s="217" t="n">
        <v>100</v>
      </c>
      <c r="K2085" s="217" t="s">
        <v>2063</v>
      </c>
      <c r="L2085" s="217" t="s">
        <v>2098</v>
      </c>
      <c r="M2085" s="217" t="s">
        <v>5575</v>
      </c>
    </row>
    <row r="2086" customFormat="false" ht="14.25" hidden="false" customHeight="false" outlineLevel="0" collapsed="false">
      <c r="A2086" s="210" t="n">
        <v>25324746</v>
      </c>
      <c r="B2086" s="219" t="s">
        <v>4269</v>
      </c>
      <c r="C2086" s="212" t="s">
        <v>4270</v>
      </c>
      <c r="D2086" s="212" t="s">
        <v>4271</v>
      </c>
      <c r="E2086" s="213" t="s">
        <v>2087</v>
      </c>
      <c r="F2086" s="212" t="s">
        <v>2088</v>
      </c>
      <c r="G2086" s="212" t="n">
        <v>85</v>
      </c>
      <c r="H2086" s="212" t="s">
        <v>4270</v>
      </c>
      <c r="I2086" s="215" t="n">
        <v>130</v>
      </c>
      <c r="J2086" s="212" t="n">
        <v>155</v>
      </c>
      <c r="K2086" s="212" t="s">
        <v>2063</v>
      </c>
      <c r="L2086" s="212" t="s">
        <v>2098</v>
      </c>
      <c r="M2086" s="212" t="s">
        <v>2063</v>
      </c>
    </row>
    <row r="2087" customFormat="false" ht="39.75" hidden="false" customHeight="false" outlineLevel="0" collapsed="false">
      <c r="A2087" s="216" t="n">
        <v>25519365</v>
      </c>
      <c r="B2087" s="219" t="s">
        <v>2063</v>
      </c>
      <c r="C2087" s="217" t="s">
        <v>2063</v>
      </c>
      <c r="D2087" s="217" t="s">
        <v>2063</v>
      </c>
      <c r="E2087" s="217" t="s">
        <v>2063</v>
      </c>
      <c r="F2087" s="217" t="s">
        <v>2063</v>
      </c>
      <c r="G2087" s="217" t="s">
        <v>2063</v>
      </c>
      <c r="H2087" s="217" t="s">
        <v>2063</v>
      </c>
      <c r="I2087" s="217" t="s">
        <v>2063</v>
      </c>
      <c r="J2087" s="217" t="s">
        <v>2063</v>
      </c>
      <c r="K2087" s="217" t="s">
        <v>2101</v>
      </c>
      <c r="L2087" s="217" t="s">
        <v>2063</v>
      </c>
      <c r="M2087" s="217" t="s">
        <v>5576</v>
      </c>
    </row>
    <row r="2088" customFormat="false" ht="27" hidden="false" customHeight="false" outlineLevel="0" collapsed="false">
      <c r="A2088" s="210" t="n">
        <v>25519366</v>
      </c>
      <c r="B2088" s="219" t="s">
        <v>2063</v>
      </c>
      <c r="C2088" s="212" t="s">
        <v>2063</v>
      </c>
      <c r="D2088" s="212" t="s">
        <v>2063</v>
      </c>
      <c r="E2088" s="212" t="s">
        <v>2063</v>
      </c>
      <c r="F2088" s="212" t="s">
        <v>2063</v>
      </c>
      <c r="G2088" s="212" t="s">
        <v>2063</v>
      </c>
      <c r="H2088" s="212" t="s">
        <v>2063</v>
      </c>
      <c r="I2088" s="212" t="s">
        <v>2063</v>
      </c>
      <c r="J2088" s="212" t="s">
        <v>2063</v>
      </c>
      <c r="K2088" s="212" t="s">
        <v>2101</v>
      </c>
      <c r="L2088" s="212" t="s">
        <v>2063</v>
      </c>
      <c r="M2088" s="212" t="s">
        <v>5577</v>
      </c>
    </row>
    <row r="2089" customFormat="false" ht="39.75" hidden="false" customHeight="false" outlineLevel="0" collapsed="false">
      <c r="A2089" s="216" t="n">
        <v>25523721</v>
      </c>
      <c r="B2089" s="219" t="s">
        <v>2063</v>
      </c>
      <c r="C2089" s="217" t="s">
        <v>2063</v>
      </c>
      <c r="D2089" s="217" t="s">
        <v>2063</v>
      </c>
      <c r="E2089" s="217" t="s">
        <v>2063</v>
      </c>
      <c r="F2089" s="217" t="s">
        <v>2063</v>
      </c>
      <c r="G2089" s="217" t="s">
        <v>2063</v>
      </c>
      <c r="H2089" s="217" t="s">
        <v>2063</v>
      </c>
      <c r="I2089" s="217" t="s">
        <v>2063</v>
      </c>
      <c r="J2089" s="217" t="s">
        <v>2063</v>
      </c>
      <c r="K2089" s="217" t="s">
        <v>2101</v>
      </c>
      <c r="L2089" s="217" t="s">
        <v>2063</v>
      </c>
      <c r="M2089" s="217" t="s">
        <v>5578</v>
      </c>
    </row>
    <row r="2090" customFormat="false" ht="39.75" hidden="false" customHeight="false" outlineLevel="0" collapsed="false">
      <c r="A2090" s="210" t="n">
        <v>25527181</v>
      </c>
      <c r="B2090" s="219" t="s">
        <v>2063</v>
      </c>
      <c r="C2090" s="212" t="s">
        <v>2063</v>
      </c>
      <c r="D2090" s="212" t="s">
        <v>2063</v>
      </c>
      <c r="E2090" s="212" t="s">
        <v>2063</v>
      </c>
      <c r="F2090" s="212" t="s">
        <v>2063</v>
      </c>
      <c r="G2090" s="212" t="s">
        <v>2063</v>
      </c>
      <c r="H2090" s="212" t="s">
        <v>2063</v>
      </c>
      <c r="I2090" s="212" t="s">
        <v>2063</v>
      </c>
      <c r="J2090" s="212" t="s">
        <v>2063</v>
      </c>
      <c r="K2090" s="212" t="s">
        <v>2101</v>
      </c>
      <c r="L2090" s="212" t="s">
        <v>2063</v>
      </c>
      <c r="M2090" s="212" t="s">
        <v>5578</v>
      </c>
    </row>
    <row r="2091" customFormat="false" ht="14.25" hidden="false" customHeight="false" outlineLevel="0" collapsed="false">
      <c r="A2091" s="216" t="n">
        <v>25530916</v>
      </c>
      <c r="B2091" s="219" t="s">
        <v>2063</v>
      </c>
      <c r="C2091" s="217" t="s">
        <v>2063</v>
      </c>
      <c r="D2091" s="217" t="s">
        <v>2063</v>
      </c>
      <c r="E2091" s="217" t="s">
        <v>2063</v>
      </c>
      <c r="F2091" s="217" t="s">
        <v>2063</v>
      </c>
      <c r="G2091" s="217" t="s">
        <v>2063</v>
      </c>
      <c r="H2091" s="217" t="s">
        <v>2063</v>
      </c>
      <c r="I2091" s="217" t="s">
        <v>2063</v>
      </c>
      <c r="J2091" s="217" t="s">
        <v>2063</v>
      </c>
      <c r="K2091" s="217" t="s">
        <v>2101</v>
      </c>
      <c r="L2091" s="217" t="s">
        <v>2063</v>
      </c>
      <c r="M2091" s="217" t="s">
        <v>5579</v>
      </c>
    </row>
    <row r="2092" customFormat="false" ht="52.5" hidden="false" customHeight="false" outlineLevel="0" collapsed="false">
      <c r="A2092" s="210" t="n">
        <v>25531465</v>
      </c>
      <c r="B2092" s="219" t="s">
        <v>2063</v>
      </c>
      <c r="C2092" s="212" t="s">
        <v>2063</v>
      </c>
      <c r="D2092" s="212" t="s">
        <v>2063</v>
      </c>
      <c r="E2092" s="212" t="s">
        <v>2063</v>
      </c>
      <c r="F2092" s="212" t="s">
        <v>2063</v>
      </c>
      <c r="G2092" s="212" t="s">
        <v>2063</v>
      </c>
      <c r="H2092" s="212" t="s">
        <v>2063</v>
      </c>
      <c r="I2092" s="212" t="s">
        <v>2063</v>
      </c>
      <c r="J2092" s="212" t="s">
        <v>2063</v>
      </c>
      <c r="K2092" s="212" t="s">
        <v>2101</v>
      </c>
      <c r="L2092" s="212" t="s">
        <v>2063</v>
      </c>
      <c r="M2092" s="212" t="s">
        <v>5580</v>
      </c>
    </row>
    <row r="2093" customFormat="false" ht="52.5" hidden="false" customHeight="false" outlineLevel="0" collapsed="false">
      <c r="A2093" s="216" t="n">
        <v>25531467</v>
      </c>
      <c r="B2093" s="219" t="s">
        <v>2063</v>
      </c>
      <c r="C2093" s="217" t="s">
        <v>2063</v>
      </c>
      <c r="D2093" s="217" t="s">
        <v>2063</v>
      </c>
      <c r="E2093" s="217" t="s">
        <v>2063</v>
      </c>
      <c r="F2093" s="217" t="s">
        <v>2063</v>
      </c>
      <c r="G2093" s="217" t="s">
        <v>2063</v>
      </c>
      <c r="H2093" s="217" t="s">
        <v>2063</v>
      </c>
      <c r="I2093" s="217" t="s">
        <v>2063</v>
      </c>
      <c r="J2093" s="217" t="s">
        <v>2063</v>
      </c>
      <c r="K2093" s="217" t="s">
        <v>2101</v>
      </c>
      <c r="L2093" s="217" t="s">
        <v>2063</v>
      </c>
      <c r="M2093" s="217" t="s">
        <v>5580</v>
      </c>
    </row>
    <row r="2094" customFormat="false" ht="39.75" hidden="false" customHeight="false" outlineLevel="0" collapsed="false">
      <c r="A2094" s="210" t="n">
        <v>25531468</v>
      </c>
      <c r="B2094" s="219" t="s">
        <v>2063</v>
      </c>
      <c r="C2094" s="212" t="s">
        <v>2063</v>
      </c>
      <c r="D2094" s="212" t="s">
        <v>2063</v>
      </c>
      <c r="E2094" s="212" t="s">
        <v>2063</v>
      </c>
      <c r="F2094" s="212" t="s">
        <v>2063</v>
      </c>
      <c r="G2094" s="212" t="s">
        <v>2063</v>
      </c>
      <c r="H2094" s="212" t="s">
        <v>2063</v>
      </c>
      <c r="I2094" s="212" t="s">
        <v>2063</v>
      </c>
      <c r="J2094" s="212" t="s">
        <v>2063</v>
      </c>
      <c r="K2094" s="212" t="s">
        <v>2101</v>
      </c>
      <c r="L2094" s="212" t="s">
        <v>2063</v>
      </c>
      <c r="M2094" s="212" t="s">
        <v>5581</v>
      </c>
    </row>
    <row r="2095" customFormat="false" ht="14.25" hidden="false" customHeight="false" outlineLevel="0" collapsed="false">
      <c r="A2095" s="216" t="s">
        <v>5582</v>
      </c>
      <c r="B2095" s="219" t="s">
        <v>2063</v>
      </c>
      <c r="C2095" s="217" t="s">
        <v>2063</v>
      </c>
      <c r="D2095" s="217" t="s">
        <v>2063</v>
      </c>
      <c r="E2095" s="217" t="s">
        <v>2063</v>
      </c>
      <c r="F2095" s="217" t="s">
        <v>2063</v>
      </c>
      <c r="G2095" s="217" t="s">
        <v>2063</v>
      </c>
      <c r="H2095" s="217" t="s">
        <v>2063</v>
      </c>
      <c r="I2095" s="217" t="s">
        <v>2063</v>
      </c>
      <c r="J2095" s="217" t="s">
        <v>2063</v>
      </c>
      <c r="K2095" s="217" t="s">
        <v>2063</v>
      </c>
      <c r="L2095" s="217" t="s">
        <v>2063</v>
      </c>
      <c r="M2095" s="217" t="s">
        <v>5583</v>
      </c>
    </row>
    <row r="2096" customFormat="false" ht="27" hidden="false" customHeight="false" outlineLevel="0" collapsed="false">
      <c r="A2096" s="210" t="s">
        <v>5584</v>
      </c>
      <c r="B2096" s="219" t="s">
        <v>2063</v>
      </c>
      <c r="C2096" s="212" t="s">
        <v>2063</v>
      </c>
      <c r="D2096" s="212" t="s">
        <v>2063</v>
      </c>
      <c r="E2096" s="212" t="s">
        <v>2063</v>
      </c>
      <c r="F2096" s="212" t="s">
        <v>2063</v>
      </c>
      <c r="G2096" s="212" t="s">
        <v>2063</v>
      </c>
      <c r="H2096" s="212" t="s">
        <v>2063</v>
      </c>
      <c r="I2096" s="212" t="s">
        <v>2063</v>
      </c>
      <c r="J2096" s="212" t="s">
        <v>2063</v>
      </c>
      <c r="K2096" s="212" t="s">
        <v>2063</v>
      </c>
      <c r="L2096" s="212" t="s">
        <v>2063</v>
      </c>
      <c r="M2096" s="212" t="s">
        <v>5585</v>
      </c>
    </row>
    <row r="2097" customFormat="false" ht="14.25" hidden="false" customHeight="false" outlineLevel="0" collapsed="false">
      <c r="A2097" s="216" t="s">
        <v>2063</v>
      </c>
      <c r="B2097" s="219" t="s">
        <v>4256</v>
      </c>
      <c r="C2097" s="217" t="s">
        <v>4257</v>
      </c>
      <c r="D2097" s="217" t="n">
        <v>378</v>
      </c>
      <c r="E2097" s="213" t="s">
        <v>2087</v>
      </c>
      <c r="F2097" s="217" t="s">
        <v>2088</v>
      </c>
      <c r="G2097" s="217" t="n">
        <v>50</v>
      </c>
      <c r="H2097" s="217" t="s">
        <v>4257</v>
      </c>
      <c r="I2097" s="215" t="s">
        <v>4258</v>
      </c>
      <c r="J2097" s="217" t="s">
        <v>4259</v>
      </c>
      <c r="K2097" s="217" t="s">
        <v>2063</v>
      </c>
      <c r="L2097" s="217" t="s">
        <v>2119</v>
      </c>
      <c r="M2097" s="217" t="s">
        <v>2063</v>
      </c>
    </row>
    <row r="2098" customFormat="false" ht="14.25" hidden="false" customHeight="false" outlineLevel="0" collapsed="false">
      <c r="A2098" s="210" t="s">
        <v>2063</v>
      </c>
      <c r="B2098" s="219" t="s">
        <v>4281</v>
      </c>
      <c r="C2098" s="212" t="s">
        <v>4282</v>
      </c>
      <c r="D2098" s="212" t="s">
        <v>4283</v>
      </c>
      <c r="E2098" s="213" t="s">
        <v>2087</v>
      </c>
      <c r="F2098" s="212" t="s">
        <v>2088</v>
      </c>
      <c r="G2098" s="212" t="n">
        <v>55</v>
      </c>
      <c r="H2098" s="212" t="s">
        <v>4282</v>
      </c>
      <c r="I2098" s="215" t="s">
        <v>4284</v>
      </c>
      <c r="J2098" s="212" t="n">
        <v>100</v>
      </c>
      <c r="K2098" s="212" t="s">
        <v>2063</v>
      </c>
      <c r="L2098" s="212" t="s">
        <v>2098</v>
      </c>
      <c r="M2098" s="212" t="s">
        <v>2063</v>
      </c>
    </row>
    <row r="2099" customFormat="false" ht="14.25" hidden="false" customHeight="false" outlineLevel="0" collapsed="false">
      <c r="A2099" s="216" t="s">
        <v>2063</v>
      </c>
      <c r="B2099" s="219" t="s">
        <v>4278</v>
      </c>
      <c r="C2099" s="217" t="s">
        <v>4279</v>
      </c>
      <c r="D2099" s="217" t="s">
        <v>4280</v>
      </c>
      <c r="E2099" s="213" t="s">
        <v>2087</v>
      </c>
      <c r="F2099" s="217" t="s">
        <v>2088</v>
      </c>
      <c r="G2099" s="217" t="n">
        <v>65</v>
      </c>
      <c r="H2099" s="217" t="s">
        <v>4279</v>
      </c>
      <c r="I2099" s="215" t="n">
        <v>100</v>
      </c>
      <c r="J2099" s="217" t="n">
        <v>118</v>
      </c>
      <c r="K2099" s="217" t="s">
        <v>2063</v>
      </c>
      <c r="L2099" s="217" t="s">
        <v>2098</v>
      </c>
      <c r="M2099" s="217" t="s">
        <v>2063</v>
      </c>
    </row>
    <row r="2100" customFormat="false" ht="14.25" hidden="false" customHeight="false" outlineLevel="0" collapsed="false">
      <c r="A2100" s="210" t="s">
        <v>2063</v>
      </c>
      <c r="B2100" s="219" t="s">
        <v>5586</v>
      </c>
      <c r="C2100" s="212" t="s">
        <v>5587</v>
      </c>
      <c r="D2100" s="212" t="s">
        <v>5588</v>
      </c>
      <c r="E2100" s="213" t="s">
        <v>2087</v>
      </c>
      <c r="F2100" s="212" t="s">
        <v>2088</v>
      </c>
      <c r="G2100" s="212" t="n">
        <v>83</v>
      </c>
      <c r="H2100" s="212" t="s">
        <v>5587</v>
      </c>
      <c r="I2100" s="215" t="n">
        <v>127</v>
      </c>
      <c r="J2100" s="212" t="n">
        <v>151</v>
      </c>
      <c r="K2100" s="212" t="s">
        <v>2063</v>
      </c>
      <c r="L2100" s="212" t="s">
        <v>2098</v>
      </c>
      <c r="M2100" s="212" t="s">
        <v>2063</v>
      </c>
    </row>
    <row r="2101" customFormat="false" ht="14.25" hidden="false" customHeight="false" outlineLevel="0" collapsed="false">
      <c r="A2101" s="216" t="s">
        <v>2063</v>
      </c>
      <c r="B2101" s="219" t="s">
        <v>4865</v>
      </c>
      <c r="C2101" s="217" t="n">
        <v>1009</v>
      </c>
      <c r="D2101" s="217" t="s">
        <v>4866</v>
      </c>
      <c r="E2101" s="213" t="s">
        <v>2087</v>
      </c>
      <c r="F2101" s="217" t="s">
        <v>2088</v>
      </c>
      <c r="G2101" s="217" t="n">
        <v>96</v>
      </c>
      <c r="H2101" s="217" t="n">
        <v>1009</v>
      </c>
      <c r="I2101" s="215" t="n">
        <v>147</v>
      </c>
      <c r="J2101" s="217" t="n">
        <v>175</v>
      </c>
      <c r="K2101" s="217" t="s">
        <v>2063</v>
      </c>
      <c r="L2101" s="217" t="s">
        <v>2098</v>
      </c>
      <c r="M2101" s="217" t="s">
        <v>2063</v>
      </c>
    </row>
    <row r="2102" customFormat="false" ht="13.5" hidden="false" customHeight="false" outlineLevel="0" collapsed="false">
      <c r="A2102" s="237"/>
    </row>
    <row r="2104" customFormat="false" ht="12.75" hidden="false" customHeight="false" outlineLevel="0" collapsed="false">
      <c r="A2104" s="238"/>
    </row>
    <row r="2105" customFormat="false" ht="13.5" hidden="false" customHeight="false" outlineLevel="0" collapsed="false">
      <c r="A2105" s="238"/>
    </row>
    <row r="2106" customFormat="false" ht="78" hidden="false" customHeight="false" outlineLevel="0" collapsed="false">
      <c r="A2106" s="239" t="s">
        <v>5589</v>
      </c>
      <c r="B2106" s="240"/>
      <c r="C2106" s="240"/>
      <c r="D2106" s="240"/>
      <c r="E2106" s="240"/>
      <c r="F2106" s="240"/>
      <c r="G2106" s="240"/>
      <c r="H2106" s="240"/>
      <c r="I2106" s="240"/>
      <c r="J2106" s="240"/>
      <c r="K2106" s="240"/>
      <c r="L2106" s="240"/>
      <c r="M2106" s="241"/>
    </row>
    <row r="2107" customFormat="false" ht="25.5" hidden="false" customHeight="true" outlineLevel="0" collapsed="false">
      <c r="A2107" s="204"/>
      <c r="B2107" s="205" t="s">
        <v>2070</v>
      </c>
      <c r="C2107" s="205"/>
      <c r="D2107" s="205"/>
      <c r="E2107" s="205" t="s">
        <v>2071</v>
      </c>
      <c r="F2107" s="205"/>
      <c r="G2107" s="205" t="s">
        <v>2072</v>
      </c>
      <c r="H2107" s="205"/>
      <c r="I2107" s="205" t="s">
        <v>2073</v>
      </c>
      <c r="J2107" s="205"/>
      <c r="K2107" s="204"/>
      <c r="L2107" s="204"/>
      <c r="M2107" s="204"/>
    </row>
    <row r="2108" customFormat="false" ht="14.25" hidden="false" customHeight="false" outlineLevel="0" collapsed="false">
      <c r="A2108" s="205" t="s">
        <v>2074</v>
      </c>
      <c r="B2108" s="205" t="s">
        <v>8</v>
      </c>
      <c r="C2108" s="205" t="s">
        <v>7</v>
      </c>
      <c r="D2108" s="205" t="s">
        <v>4074</v>
      </c>
      <c r="E2108" s="205" t="s">
        <v>2077</v>
      </c>
      <c r="F2108" s="205" t="s">
        <v>2078</v>
      </c>
      <c r="G2108" s="205" t="s">
        <v>8</v>
      </c>
      <c r="H2108" s="205" t="s">
        <v>7</v>
      </c>
      <c r="I2108" s="207" t="n">
        <v>0.8</v>
      </c>
      <c r="J2108" s="207" t="n">
        <v>0.95</v>
      </c>
      <c r="K2108" s="205" t="s">
        <v>2079</v>
      </c>
      <c r="L2108" s="205" t="s">
        <v>4075</v>
      </c>
      <c r="M2108" s="205" t="s">
        <v>2081</v>
      </c>
    </row>
    <row r="2109" customFormat="false" ht="14.25" hidden="false" customHeight="false" outlineLevel="0" collapsed="false">
      <c r="A2109" s="210" t="s">
        <v>2063</v>
      </c>
      <c r="B2109" s="219" t="s">
        <v>3164</v>
      </c>
      <c r="C2109" s="212" t="s">
        <v>3165</v>
      </c>
      <c r="D2109" s="212" t="s">
        <v>3166</v>
      </c>
      <c r="E2109" s="213" t="s">
        <v>2087</v>
      </c>
      <c r="F2109" s="212" t="s">
        <v>2088</v>
      </c>
      <c r="G2109" s="212" t="n">
        <v>30</v>
      </c>
      <c r="H2109" s="212" t="s">
        <v>3165</v>
      </c>
      <c r="I2109" s="215" t="s">
        <v>3169</v>
      </c>
      <c r="J2109" s="212" t="s">
        <v>3170</v>
      </c>
      <c r="K2109" s="212" t="s">
        <v>2063</v>
      </c>
      <c r="L2109" s="212" t="s">
        <v>2119</v>
      </c>
      <c r="M2109" s="212" t="s">
        <v>2063</v>
      </c>
    </row>
    <row r="2110" customFormat="false" ht="14.25" hidden="false" customHeight="false" outlineLevel="0" collapsed="false">
      <c r="A2110" s="216" t="s">
        <v>2063</v>
      </c>
      <c r="B2110" s="219" t="s">
        <v>4247</v>
      </c>
      <c r="C2110" s="217" t="s">
        <v>4248</v>
      </c>
      <c r="D2110" s="217" t="s">
        <v>3623</v>
      </c>
      <c r="E2110" s="213" t="s">
        <v>2087</v>
      </c>
      <c r="F2110" s="217" t="s">
        <v>2088</v>
      </c>
      <c r="G2110" s="217" t="n">
        <v>36</v>
      </c>
      <c r="H2110" s="217" t="s">
        <v>4248</v>
      </c>
      <c r="I2110" s="215" t="s">
        <v>4251</v>
      </c>
      <c r="J2110" s="217" t="s">
        <v>4252</v>
      </c>
      <c r="K2110" s="217" t="s">
        <v>2063</v>
      </c>
      <c r="L2110" s="217" t="s">
        <v>2119</v>
      </c>
      <c r="M2110" s="217" t="s">
        <v>2063</v>
      </c>
    </row>
    <row r="2111" customFormat="false" ht="14.25" hidden="false" customHeight="false" outlineLevel="0" collapsed="false">
      <c r="A2111" s="210" t="s">
        <v>2063</v>
      </c>
      <c r="B2111" s="219" t="s">
        <v>4256</v>
      </c>
      <c r="C2111" s="212" t="s">
        <v>4257</v>
      </c>
      <c r="D2111" s="212" t="n">
        <v>378</v>
      </c>
      <c r="E2111" s="213" t="s">
        <v>2087</v>
      </c>
      <c r="F2111" s="212" t="s">
        <v>2088</v>
      </c>
      <c r="G2111" s="212" t="n">
        <v>50</v>
      </c>
      <c r="H2111" s="212" t="s">
        <v>4257</v>
      </c>
      <c r="I2111" s="215" t="s">
        <v>4258</v>
      </c>
      <c r="J2111" s="212" t="s">
        <v>4259</v>
      </c>
      <c r="K2111" s="212" t="s">
        <v>2063</v>
      </c>
      <c r="L2111" s="212" t="s">
        <v>2119</v>
      </c>
      <c r="M2111" s="212" t="s">
        <v>2063</v>
      </c>
    </row>
    <row r="2112" customFormat="false" ht="14.25" hidden="false" customHeight="false" outlineLevel="0" collapsed="false">
      <c r="A2112" s="216" t="s">
        <v>2063</v>
      </c>
      <c r="B2112" s="219" t="s">
        <v>4281</v>
      </c>
      <c r="C2112" s="217" t="s">
        <v>4282</v>
      </c>
      <c r="D2112" s="217" t="s">
        <v>4283</v>
      </c>
      <c r="E2112" s="213" t="s">
        <v>2087</v>
      </c>
      <c r="F2112" s="217" t="s">
        <v>2088</v>
      </c>
      <c r="G2112" s="217" t="n">
        <v>55</v>
      </c>
      <c r="H2112" s="217" t="s">
        <v>4282</v>
      </c>
      <c r="I2112" s="215" t="s">
        <v>4284</v>
      </c>
      <c r="J2112" s="217" t="n">
        <v>100</v>
      </c>
      <c r="K2112" s="217" t="s">
        <v>2063</v>
      </c>
      <c r="L2112" s="217" t="s">
        <v>2119</v>
      </c>
      <c r="M2112" s="217" t="s">
        <v>2063</v>
      </c>
    </row>
    <row r="2113" customFormat="false" ht="14.25" hidden="false" customHeight="false" outlineLevel="0" collapsed="false">
      <c r="A2113" s="210" t="s">
        <v>2063</v>
      </c>
      <c r="B2113" s="219" t="s">
        <v>4281</v>
      </c>
      <c r="C2113" s="212" t="s">
        <v>4282</v>
      </c>
      <c r="D2113" s="212" t="s">
        <v>4283</v>
      </c>
      <c r="E2113" s="213" t="s">
        <v>2087</v>
      </c>
      <c r="F2113" s="212" t="s">
        <v>2088</v>
      </c>
      <c r="G2113" s="212" t="n">
        <v>55</v>
      </c>
      <c r="H2113" s="212" t="s">
        <v>4282</v>
      </c>
      <c r="I2113" s="215" t="s">
        <v>4284</v>
      </c>
      <c r="J2113" s="212" t="n">
        <v>100</v>
      </c>
      <c r="K2113" s="212" t="s">
        <v>2063</v>
      </c>
      <c r="L2113" s="212" t="s">
        <v>2098</v>
      </c>
      <c r="M2113" s="212" t="s">
        <v>2063</v>
      </c>
    </row>
    <row r="2114" customFormat="false" ht="14.25" hidden="false" customHeight="false" outlineLevel="0" collapsed="false">
      <c r="A2114" s="216" t="s">
        <v>5590</v>
      </c>
      <c r="B2114" s="219" t="s">
        <v>5591</v>
      </c>
      <c r="C2114" s="217" t="s">
        <v>5592</v>
      </c>
      <c r="D2114" s="217" t="s">
        <v>5593</v>
      </c>
      <c r="E2114" s="213" t="s">
        <v>2087</v>
      </c>
      <c r="F2114" s="217" t="s">
        <v>2088</v>
      </c>
      <c r="G2114" s="217" t="s">
        <v>5591</v>
      </c>
      <c r="H2114" s="217" t="s">
        <v>5592</v>
      </c>
      <c r="I2114" s="215" t="s">
        <v>5594</v>
      </c>
      <c r="J2114" s="217" t="n">
        <v>110</v>
      </c>
      <c r="K2114" s="217" t="s">
        <v>2101</v>
      </c>
      <c r="L2114" s="217" t="s">
        <v>2119</v>
      </c>
      <c r="M2114" s="217" t="s">
        <v>4291</v>
      </c>
    </row>
    <row r="2115" customFormat="false" ht="14.25" hidden="false" customHeight="false" outlineLevel="0" collapsed="false">
      <c r="A2115" s="210" t="s">
        <v>2063</v>
      </c>
      <c r="B2115" s="219" t="s">
        <v>4278</v>
      </c>
      <c r="C2115" s="212" t="s">
        <v>4279</v>
      </c>
      <c r="D2115" s="212" t="s">
        <v>4280</v>
      </c>
      <c r="E2115" s="213" t="s">
        <v>2087</v>
      </c>
      <c r="F2115" s="212" t="s">
        <v>2088</v>
      </c>
      <c r="G2115" s="212" t="n">
        <v>65</v>
      </c>
      <c r="H2115" s="212" t="s">
        <v>4279</v>
      </c>
      <c r="I2115" s="215" t="n">
        <v>100</v>
      </c>
      <c r="J2115" s="212" t="n">
        <v>118</v>
      </c>
      <c r="K2115" s="212" t="s">
        <v>2063</v>
      </c>
      <c r="L2115" s="212" t="s">
        <v>2098</v>
      </c>
      <c r="M2115" s="212" t="s">
        <v>2063</v>
      </c>
    </row>
    <row r="2116" customFormat="false" ht="14.25" hidden="false" customHeight="false" outlineLevel="0" collapsed="false">
      <c r="A2116" s="216" t="s">
        <v>2063</v>
      </c>
      <c r="B2116" s="219" t="s">
        <v>4684</v>
      </c>
      <c r="C2116" s="217" t="s">
        <v>4685</v>
      </c>
      <c r="D2116" s="217" t="s">
        <v>4686</v>
      </c>
      <c r="E2116" s="213" t="s">
        <v>2087</v>
      </c>
      <c r="F2116" s="217" t="s">
        <v>2088</v>
      </c>
      <c r="G2116" s="217" t="n">
        <v>72</v>
      </c>
      <c r="H2116" s="217" t="s">
        <v>4685</v>
      </c>
      <c r="I2116" s="215" t="n">
        <v>110</v>
      </c>
      <c r="J2116" s="217" t="n">
        <v>131</v>
      </c>
      <c r="K2116" s="217" t="s">
        <v>2101</v>
      </c>
      <c r="L2116" s="217" t="s">
        <v>2098</v>
      </c>
      <c r="M2116" s="217" t="s">
        <v>2063</v>
      </c>
    </row>
    <row r="2117" customFormat="false" ht="14.25" hidden="false" customHeight="false" outlineLevel="0" collapsed="false">
      <c r="A2117" s="210" t="s">
        <v>2063</v>
      </c>
      <c r="B2117" s="219" t="s">
        <v>5586</v>
      </c>
      <c r="C2117" s="212" t="s">
        <v>5587</v>
      </c>
      <c r="D2117" s="212" t="s">
        <v>5588</v>
      </c>
      <c r="E2117" s="213" t="s">
        <v>2087</v>
      </c>
      <c r="F2117" s="212" t="s">
        <v>2088</v>
      </c>
      <c r="G2117" s="212" t="n">
        <v>83</v>
      </c>
      <c r="H2117" s="212" t="s">
        <v>5587</v>
      </c>
      <c r="I2117" s="215" t="n">
        <v>127</v>
      </c>
      <c r="J2117" s="212" t="n">
        <v>151</v>
      </c>
      <c r="K2117" s="212" t="s">
        <v>2101</v>
      </c>
      <c r="L2117" s="212" t="s">
        <v>2119</v>
      </c>
      <c r="M2117" s="212" t="s">
        <v>2063</v>
      </c>
    </row>
    <row r="2118" customFormat="false" ht="14.25" hidden="false" customHeight="false" outlineLevel="0" collapsed="false">
      <c r="A2118" s="216" t="s">
        <v>2063</v>
      </c>
      <c r="B2118" s="219" t="s">
        <v>5586</v>
      </c>
      <c r="C2118" s="217" t="s">
        <v>5587</v>
      </c>
      <c r="D2118" s="217" t="s">
        <v>5588</v>
      </c>
      <c r="E2118" s="213" t="s">
        <v>2087</v>
      </c>
      <c r="F2118" s="217" t="s">
        <v>2088</v>
      </c>
      <c r="G2118" s="217" t="n">
        <v>83</v>
      </c>
      <c r="H2118" s="217" t="s">
        <v>5587</v>
      </c>
      <c r="I2118" s="215" t="n">
        <v>127</v>
      </c>
      <c r="J2118" s="217" t="n">
        <v>151</v>
      </c>
      <c r="K2118" s="217" t="s">
        <v>2101</v>
      </c>
      <c r="L2118" s="217" t="s">
        <v>2098</v>
      </c>
      <c r="M2118" s="217" t="s">
        <v>2063</v>
      </c>
    </row>
    <row r="2119" customFormat="false" ht="14.25" hidden="false" customHeight="false" outlineLevel="0" collapsed="false">
      <c r="A2119" s="210" t="s">
        <v>2063</v>
      </c>
      <c r="B2119" s="219" t="s">
        <v>5595</v>
      </c>
      <c r="C2119" s="212" t="n">
        <v>2312</v>
      </c>
      <c r="D2119" s="212" t="n">
        <v>1663</v>
      </c>
      <c r="E2119" s="213" t="s">
        <v>2087</v>
      </c>
      <c r="F2119" s="212" t="s">
        <v>2088</v>
      </c>
      <c r="G2119" s="212" t="n">
        <v>220</v>
      </c>
      <c r="H2119" s="212" t="n">
        <v>2312</v>
      </c>
      <c r="I2119" s="215" t="n">
        <v>338</v>
      </c>
      <c r="J2119" s="212" t="n">
        <v>401</v>
      </c>
      <c r="K2119" s="212" t="s">
        <v>2109</v>
      </c>
      <c r="L2119" s="212" t="s">
        <v>2098</v>
      </c>
      <c r="M2119" s="212" t="s">
        <v>2063</v>
      </c>
    </row>
    <row r="2120" customFormat="false" ht="14.25" hidden="false" customHeight="false" outlineLevel="0" collapsed="false">
      <c r="A2120" s="216" t="n">
        <v>107961</v>
      </c>
      <c r="B2120" s="219" t="s">
        <v>3177</v>
      </c>
      <c r="C2120" s="217" t="s">
        <v>5596</v>
      </c>
      <c r="D2120" s="217" t="s">
        <v>5597</v>
      </c>
      <c r="E2120" s="213" t="s">
        <v>2087</v>
      </c>
      <c r="F2120" s="217" t="s">
        <v>2088</v>
      </c>
      <c r="G2120" s="217" t="s">
        <v>3177</v>
      </c>
      <c r="H2120" s="217" t="s">
        <v>5596</v>
      </c>
      <c r="I2120" s="215" t="s">
        <v>5598</v>
      </c>
      <c r="J2120" s="217" t="n">
        <v>108</v>
      </c>
      <c r="K2120" s="217" t="s">
        <v>2063</v>
      </c>
      <c r="L2120" s="217" t="s">
        <v>2119</v>
      </c>
      <c r="M2120" s="217" t="s">
        <v>2063</v>
      </c>
    </row>
    <row r="2121" customFormat="false" ht="14.25" hidden="false" customHeight="false" outlineLevel="0" collapsed="false">
      <c r="A2121" s="210" t="n">
        <v>107962</v>
      </c>
      <c r="B2121" s="219" t="s">
        <v>5599</v>
      </c>
      <c r="C2121" s="212" t="n">
        <v>650</v>
      </c>
      <c r="D2121" s="212" t="s">
        <v>5600</v>
      </c>
      <c r="E2121" s="213" t="s">
        <v>2087</v>
      </c>
      <c r="F2121" s="212" t="s">
        <v>2088</v>
      </c>
      <c r="G2121" s="212" t="s">
        <v>5599</v>
      </c>
      <c r="H2121" s="212" t="n">
        <v>650</v>
      </c>
      <c r="I2121" s="215" t="s">
        <v>5601</v>
      </c>
      <c r="J2121" s="212" t="n">
        <v>113</v>
      </c>
      <c r="K2121" s="212" t="s">
        <v>2063</v>
      </c>
      <c r="L2121" s="212" t="s">
        <v>2119</v>
      </c>
      <c r="M2121" s="212" t="s">
        <v>2063</v>
      </c>
    </row>
    <row r="2122" customFormat="false" ht="14.25" hidden="false" customHeight="false" outlineLevel="0" collapsed="false">
      <c r="A2122" s="216" t="n">
        <v>108191</v>
      </c>
      <c r="B2122" s="219" t="s">
        <v>3177</v>
      </c>
      <c r="C2122" s="217" t="s">
        <v>5596</v>
      </c>
      <c r="D2122" s="217" t="s">
        <v>5597</v>
      </c>
      <c r="E2122" s="213" t="s">
        <v>2087</v>
      </c>
      <c r="F2122" s="217" t="s">
        <v>2088</v>
      </c>
      <c r="G2122" s="217" t="s">
        <v>3177</v>
      </c>
      <c r="H2122" s="217" t="s">
        <v>5596</v>
      </c>
      <c r="I2122" s="215" t="s">
        <v>5598</v>
      </c>
      <c r="J2122" s="217" t="n">
        <v>108</v>
      </c>
      <c r="K2122" s="217" t="s">
        <v>2063</v>
      </c>
      <c r="L2122" s="217" t="s">
        <v>2119</v>
      </c>
      <c r="M2122" s="217" t="s">
        <v>2063</v>
      </c>
    </row>
    <row r="2123" customFormat="false" ht="14.25" hidden="false" customHeight="false" outlineLevel="0" collapsed="false">
      <c r="A2123" s="210" t="n">
        <v>109958</v>
      </c>
      <c r="B2123" s="219" t="s">
        <v>4909</v>
      </c>
      <c r="C2123" s="212" t="n">
        <v>550</v>
      </c>
      <c r="D2123" s="212" t="s">
        <v>4910</v>
      </c>
      <c r="E2123" s="213" t="s">
        <v>2087</v>
      </c>
      <c r="F2123" s="212" t="s">
        <v>2088</v>
      </c>
      <c r="G2123" s="212" t="s">
        <v>4909</v>
      </c>
      <c r="H2123" s="212" t="n">
        <v>550</v>
      </c>
      <c r="I2123" s="215" t="s">
        <v>4911</v>
      </c>
      <c r="J2123" s="212" t="s">
        <v>4912</v>
      </c>
      <c r="K2123" s="212" t="s">
        <v>2063</v>
      </c>
      <c r="L2123" s="212" t="s">
        <v>2119</v>
      </c>
      <c r="M2123" s="212" t="s">
        <v>2063</v>
      </c>
    </row>
    <row r="2124" customFormat="false" ht="14.25" hidden="false" customHeight="false" outlineLevel="0" collapsed="false">
      <c r="A2124" s="216" t="n">
        <v>109991</v>
      </c>
      <c r="B2124" s="219" t="s">
        <v>5602</v>
      </c>
      <c r="C2124" s="217" t="s">
        <v>5603</v>
      </c>
      <c r="D2124" s="217" t="s">
        <v>5604</v>
      </c>
      <c r="E2124" s="213" t="s">
        <v>2087</v>
      </c>
      <c r="F2124" s="217" t="s">
        <v>2088</v>
      </c>
      <c r="G2124" s="217" t="s">
        <v>5602</v>
      </c>
      <c r="H2124" s="217" t="s">
        <v>5603</v>
      </c>
      <c r="I2124" s="215" t="n">
        <v>124</v>
      </c>
      <c r="J2124" s="217" t="n">
        <v>147</v>
      </c>
      <c r="K2124" s="217" t="s">
        <v>2063</v>
      </c>
      <c r="L2124" s="217" t="s">
        <v>2119</v>
      </c>
      <c r="M2124" s="217" t="s">
        <v>2063</v>
      </c>
    </row>
    <row r="2125" customFormat="false" ht="14.25" hidden="false" customHeight="false" outlineLevel="0" collapsed="false">
      <c r="A2125" s="210" t="n">
        <v>110324</v>
      </c>
      <c r="B2125" s="219" t="s">
        <v>5602</v>
      </c>
      <c r="C2125" s="212" t="s">
        <v>5603</v>
      </c>
      <c r="D2125" s="212" t="s">
        <v>5604</v>
      </c>
      <c r="E2125" s="213" t="s">
        <v>2087</v>
      </c>
      <c r="F2125" s="212" t="s">
        <v>2088</v>
      </c>
      <c r="G2125" s="212" t="s">
        <v>5602</v>
      </c>
      <c r="H2125" s="212" t="s">
        <v>5603</v>
      </c>
      <c r="I2125" s="215" t="n">
        <v>124</v>
      </c>
      <c r="J2125" s="212" t="n">
        <v>147</v>
      </c>
      <c r="K2125" s="212" t="s">
        <v>2063</v>
      </c>
      <c r="L2125" s="212" t="s">
        <v>2119</v>
      </c>
      <c r="M2125" s="212" t="s">
        <v>2063</v>
      </c>
    </row>
    <row r="2126" customFormat="false" ht="27" hidden="false" customHeight="false" outlineLevel="0" collapsed="false">
      <c r="A2126" s="216" t="s">
        <v>5605</v>
      </c>
      <c r="B2126" s="219" t="s">
        <v>5606</v>
      </c>
      <c r="C2126" s="217" t="s">
        <v>5607</v>
      </c>
      <c r="D2126" s="217" t="s">
        <v>5608</v>
      </c>
      <c r="E2126" s="213" t="s">
        <v>2087</v>
      </c>
      <c r="F2126" s="217" t="s">
        <v>2088</v>
      </c>
      <c r="G2126" s="217" t="s">
        <v>5606</v>
      </c>
      <c r="H2126" s="217" t="s">
        <v>5607</v>
      </c>
      <c r="I2126" s="215" t="s">
        <v>5609</v>
      </c>
      <c r="J2126" s="217" t="n">
        <v>85</v>
      </c>
      <c r="K2126" s="217" t="s">
        <v>5610</v>
      </c>
      <c r="L2126" s="217" t="s">
        <v>2119</v>
      </c>
      <c r="M2126" s="217" t="s">
        <v>2063</v>
      </c>
    </row>
    <row r="2127" customFormat="false" ht="27" hidden="false" customHeight="false" outlineLevel="0" collapsed="false">
      <c r="A2127" s="210" t="s">
        <v>5611</v>
      </c>
      <c r="B2127" s="219" t="s">
        <v>2779</v>
      </c>
      <c r="C2127" s="212" t="s">
        <v>2780</v>
      </c>
      <c r="D2127" s="212" t="s">
        <v>2781</v>
      </c>
      <c r="E2127" s="213" t="s">
        <v>2087</v>
      </c>
      <c r="F2127" s="212" t="s">
        <v>2088</v>
      </c>
      <c r="G2127" s="212" t="n">
        <v>60</v>
      </c>
      <c r="H2127" s="212" t="s">
        <v>2780</v>
      </c>
      <c r="I2127" s="215" t="s">
        <v>2782</v>
      </c>
      <c r="J2127" s="212" t="n">
        <v>109</v>
      </c>
      <c r="K2127" s="212" t="s">
        <v>5612</v>
      </c>
      <c r="L2127" s="212" t="s">
        <v>2119</v>
      </c>
      <c r="M2127" s="212" t="s">
        <v>5613</v>
      </c>
    </row>
    <row r="2128" customFormat="false" ht="27" hidden="false" customHeight="false" outlineLevel="0" collapsed="false">
      <c r="A2128" s="216" t="s">
        <v>5614</v>
      </c>
      <c r="B2128" s="219" t="s">
        <v>3562</v>
      </c>
      <c r="C2128" s="217" t="n">
        <v>659</v>
      </c>
      <c r="D2128" s="217" t="n">
        <v>474</v>
      </c>
      <c r="E2128" s="213" t="s">
        <v>2087</v>
      </c>
      <c r="F2128" s="217" t="s">
        <v>2088</v>
      </c>
      <c r="G2128" s="217" t="s">
        <v>3562</v>
      </c>
      <c r="H2128" s="217" t="n">
        <v>659</v>
      </c>
      <c r="I2128" s="215" t="s">
        <v>5126</v>
      </c>
      <c r="J2128" s="217" t="n">
        <v>114</v>
      </c>
      <c r="K2128" s="217" t="s">
        <v>5615</v>
      </c>
      <c r="L2128" s="217" t="s">
        <v>2119</v>
      </c>
      <c r="M2128" s="217" t="s">
        <v>2063</v>
      </c>
    </row>
    <row r="2129" customFormat="false" ht="14.25" hidden="false" customHeight="false" outlineLevel="0" collapsed="false">
      <c r="A2129" s="210" t="s">
        <v>5616</v>
      </c>
      <c r="B2129" s="219" t="s">
        <v>5617</v>
      </c>
      <c r="C2129" s="212" t="n">
        <v>1502</v>
      </c>
      <c r="D2129" s="212" t="n">
        <v>1081</v>
      </c>
      <c r="E2129" s="213" t="s">
        <v>2087</v>
      </c>
      <c r="F2129" s="212" t="s">
        <v>2088</v>
      </c>
      <c r="G2129" s="212" t="n">
        <v>143</v>
      </c>
      <c r="H2129" s="212" t="n">
        <v>1502</v>
      </c>
      <c r="I2129" s="215" t="n">
        <v>220</v>
      </c>
      <c r="J2129" s="212" t="n">
        <v>261</v>
      </c>
      <c r="K2129" s="212" t="s">
        <v>2063</v>
      </c>
      <c r="L2129" s="212" t="s">
        <v>2098</v>
      </c>
      <c r="M2129" s="212" t="s">
        <v>2063</v>
      </c>
    </row>
    <row r="2130" customFormat="false" ht="14.25" hidden="false" customHeight="false" outlineLevel="0" collapsed="false">
      <c r="A2130" s="216" t="s">
        <v>5618</v>
      </c>
      <c r="B2130" s="219" t="s">
        <v>5619</v>
      </c>
      <c r="C2130" s="217" t="n">
        <v>1933</v>
      </c>
      <c r="D2130" s="217" t="n">
        <v>1391</v>
      </c>
      <c r="E2130" s="213" t="s">
        <v>2087</v>
      </c>
      <c r="F2130" s="217" t="s">
        <v>2088</v>
      </c>
      <c r="G2130" s="217" t="n">
        <v>184</v>
      </c>
      <c r="H2130" s="217" t="n">
        <v>1933</v>
      </c>
      <c r="I2130" s="215" t="n">
        <v>283</v>
      </c>
      <c r="J2130" s="217" t="n">
        <v>336</v>
      </c>
      <c r="K2130" s="217" t="s">
        <v>2063</v>
      </c>
      <c r="L2130" s="217" t="s">
        <v>2098</v>
      </c>
      <c r="M2130" s="217" t="s">
        <v>2063</v>
      </c>
    </row>
    <row r="2131" customFormat="false" ht="14.25" hidden="false" customHeight="false" outlineLevel="0" collapsed="false">
      <c r="A2131" s="210" t="s">
        <v>5620</v>
      </c>
      <c r="B2131" s="219" t="s">
        <v>3984</v>
      </c>
      <c r="C2131" s="212" t="s">
        <v>3985</v>
      </c>
      <c r="D2131" s="212" t="s">
        <v>3986</v>
      </c>
      <c r="E2131" s="213" t="s">
        <v>2087</v>
      </c>
      <c r="F2131" s="212" t="s">
        <v>2088</v>
      </c>
      <c r="G2131" s="212" t="n">
        <v>57</v>
      </c>
      <c r="H2131" s="212" t="s">
        <v>3985</v>
      </c>
      <c r="I2131" s="215" t="s">
        <v>3989</v>
      </c>
      <c r="J2131" s="212" t="n">
        <v>104</v>
      </c>
      <c r="K2131" s="212" t="s">
        <v>2101</v>
      </c>
      <c r="L2131" s="212" t="s">
        <v>2098</v>
      </c>
      <c r="M2131" s="212" t="s">
        <v>2063</v>
      </c>
    </row>
    <row r="2132" customFormat="false" ht="14.25" hidden="false" customHeight="false" outlineLevel="0" collapsed="false">
      <c r="A2132" s="216" t="s">
        <v>5621</v>
      </c>
      <c r="B2132" s="219" t="s">
        <v>5622</v>
      </c>
      <c r="C2132" s="217" t="n">
        <v>865</v>
      </c>
      <c r="D2132" s="217" t="s">
        <v>3130</v>
      </c>
      <c r="E2132" s="213" t="s">
        <v>2087</v>
      </c>
      <c r="F2132" s="217" t="s">
        <v>2088</v>
      </c>
      <c r="G2132" s="217" t="s">
        <v>5622</v>
      </c>
      <c r="H2132" s="217" t="n">
        <v>865</v>
      </c>
      <c r="I2132" s="215" t="n">
        <v>126</v>
      </c>
      <c r="J2132" s="217" t="n">
        <v>150</v>
      </c>
      <c r="K2132" s="217" t="s">
        <v>2063</v>
      </c>
      <c r="L2132" s="217" t="s">
        <v>2098</v>
      </c>
      <c r="M2132" s="217" t="s">
        <v>2063</v>
      </c>
    </row>
    <row r="2133" customFormat="false" ht="14.25" hidden="false" customHeight="false" outlineLevel="0" collapsed="false">
      <c r="A2133" s="210" t="s">
        <v>5623</v>
      </c>
      <c r="B2133" s="219" t="s">
        <v>5624</v>
      </c>
      <c r="C2133" s="212" t="s">
        <v>5625</v>
      </c>
      <c r="D2133" s="212" t="s">
        <v>5626</v>
      </c>
      <c r="E2133" s="213" t="s">
        <v>2087</v>
      </c>
      <c r="F2133" s="212" t="s">
        <v>2088</v>
      </c>
      <c r="G2133" s="212" t="s">
        <v>5624</v>
      </c>
      <c r="H2133" s="212" t="s">
        <v>5625</v>
      </c>
      <c r="I2133" s="215" t="n">
        <v>109</v>
      </c>
      <c r="J2133" s="212" t="n">
        <v>130</v>
      </c>
      <c r="K2133" s="212" t="s">
        <v>2063</v>
      </c>
      <c r="L2133" s="212" t="s">
        <v>2098</v>
      </c>
      <c r="M2133" s="212" t="s">
        <v>2063</v>
      </c>
    </row>
    <row r="2134" customFormat="false" ht="14.25" hidden="false" customHeight="false" outlineLevel="0" collapsed="false">
      <c r="A2134" s="216" t="s">
        <v>5627</v>
      </c>
      <c r="B2134" s="219" t="s">
        <v>4909</v>
      </c>
      <c r="C2134" s="217" t="n">
        <v>550</v>
      </c>
      <c r="D2134" s="217" t="s">
        <v>4910</v>
      </c>
      <c r="E2134" s="213" t="s">
        <v>2087</v>
      </c>
      <c r="F2134" s="217" t="s">
        <v>2088</v>
      </c>
      <c r="G2134" s="217" t="s">
        <v>4909</v>
      </c>
      <c r="H2134" s="217" t="n">
        <v>550</v>
      </c>
      <c r="I2134" s="215" t="s">
        <v>4911</v>
      </c>
      <c r="J2134" s="217" t="s">
        <v>4912</v>
      </c>
      <c r="K2134" s="217" t="s">
        <v>2101</v>
      </c>
      <c r="L2134" s="217" t="s">
        <v>2119</v>
      </c>
      <c r="M2134" s="217" t="s">
        <v>2063</v>
      </c>
    </row>
    <row r="2135" customFormat="false" ht="14.25" hidden="false" customHeight="false" outlineLevel="0" collapsed="false">
      <c r="A2135" s="210" t="s">
        <v>5628</v>
      </c>
      <c r="B2135" s="219" t="s">
        <v>2779</v>
      </c>
      <c r="C2135" s="212" t="s">
        <v>2780</v>
      </c>
      <c r="D2135" s="212" t="s">
        <v>2781</v>
      </c>
      <c r="E2135" s="213" t="s">
        <v>2087</v>
      </c>
      <c r="F2135" s="212" t="s">
        <v>2088</v>
      </c>
      <c r="G2135" s="212" t="n">
        <v>60</v>
      </c>
      <c r="H2135" s="212" t="s">
        <v>2780</v>
      </c>
      <c r="I2135" s="215" t="s">
        <v>2782</v>
      </c>
      <c r="J2135" s="212" t="n">
        <v>109</v>
      </c>
      <c r="K2135" s="212" t="s">
        <v>2063</v>
      </c>
      <c r="L2135" s="212" t="s">
        <v>2119</v>
      </c>
      <c r="M2135" s="212" t="s">
        <v>2063</v>
      </c>
    </row>
    <row r="2136" customFormat="false" ht="14.25" hidden="false" customHeight="false" outlineLevel="0" collapsed="false">
      <c r="A2136" s="216" t="s">
        <v>5629</v>
      </c>
      <c r="B2136" s="219" t="s">
        <v>4278</v>
      </c>
      <c r="C2136" s="217" t="s">
        <v>4279</v>
      </c>
      <c r="D2136" s="217" t="s">
        <v>4280</v>
      </c>
      <c r="E2136" s="213" t="s">
        <v>2087</v>
      </c>
      <c r="F2136" s="217" t="s">
        <v>2088</v>
      </c>
      <c r="G2136" s="217" t="n">
        <v>65</v>
      </c>
      <c r="H2136" s="217" t="s">
        <v>4279</v>
      </c>
      <c r="I2136" s="215" t="n">
        <v>100</v>
      </c>
      <c r="J2136" s="217" t="n">
        <v>118</v>
      </c>
      <c r="K2136" s="217" t="s">
        <v>2063</v>
      </c>
      <c r="L2136" s="217" t="s">
        <v>2119</v>
      </c>
      <c r="M2136" s="217" t="s">
        <v>2063</v>
      </c>
    </row>
    <row r="2137" customFormat="false" ht="13.5" hidden="false" customHeight="false" outlineLevel="0" collapsed="false">
      <c r="A2137" s="237"/>
    </row>
    <row r="2139" customFormat="false" ht="12.75" hidden="false" customHeight="false" outlineLevel="0" collapsed="false">
      <c r="A2139" s="238"/>
    </row>
    <row r="2140" customFormat="false" ht="13.5" hidden="false" customHeight="false" outlineLevel="0" collapsed="false">
      <c r="A2140" s="238"/>
    </row>
    <row r="2141" customFormat="false" ht="78" hidden="false" customHeight="false" outlineLevel="0" collapsed="false">
      <c r="A2141" s="239" t="s">
        <v>5630</v>
      </c>
      <c r="B2141" s="240"/>
      <c r="C2141" s="240"/>
      <c r="D2141" s="240"/>
      <c r="E2141" s="240"/>
      <c r="F2141" s="240"/>
      <c r="G2141" s="240"/>
      <c r="H2141" s="240"/>
      <c r="I2141" s="240"/>
      <c r="J2141" s="240"/>
      <c r="K2141" s="240"/>
      <c r="L2141" s="240"/>
      <c r="M2141" s="241"/>
    </row>
    <row r="2142" customFormat="false" ht="25.5" hidden="false" customHeight="true" outlineLevel="0" collapsed="false">
      <c r="A2142" s="204"/>
      <c r="B2142" s="205" t="s">
        <v>2070</v>
      </c>
      <c r="C2142" s="205"/>
      <c r="D2142" s="205"/>
      <c r="E2142" s="205" t="s">
        <v>2071</v>
      </c>
      <c r="F2142" s="205"/>
      <c r="G2142" s="205" t="s">
        <v>2072</v>
      </c>
      <c r="H2142" s="205"/>
      <c r="I2142" s="205" t="s">
        <v>2073</v>
      </c>
      <c r="J2142" s="205"/>
      <c r="K2142" s="204"/>
      <c r="L2142" s="204"/>
      <c r="M2142" s="204"/>
    </row>
    <row r="2143" customFormat="false" ht="14.25" hidden="false" customHeight="false" outlineLevel="0" collapsed="false">
      <c r="A2143" s="205" t="s">
        <v>2074</v>
      </c>
      <c r="B2143" s="205" t="s">
        <v>8</v>
      </c>
      <c r="C2143" s="205" t="s">
        <v>7</v>
      </c>
      <c r="D2143" s="205" t="s">
        <v>4074</v>
      </c>
      <c r="E2143" s="205" t="s">
        <v>2077</v>
      </c>
      <c r="F2143" s="205" t="s">
        <v>2078</v>
      </c>
      <c r="G2143" s="205" t="s">
        <v>8</v>
      </c>
      <c r="H2143" s="205" t="s">
        <v>7</v>
      </c>
      <c r="I2143" s="207" t="n">
        <v>0.8</v>
      </c>
      <c r="J2143" s="207" t="n">
        <v>0.95</v>
      </c>
      <c r="K2143" s="205" t="s">
        <v>2079</v>
      </c>
      <c r="L2143" s="205" t="s">
        <v>4075</v>
      </c>
      <c r="M2143" s="205" t="s">
        <v>2081</v>
      </c>
    </row>
    <row r="2144" customFormat="false" ht="27" hidden="false" customHeight="false" outlineLevel="0" collapsed="false">
      <c r="A2144" s="210" t="s">
        <v>5631</v>
      </c>
      <c r="B2144" s="219" t="s">
        <v>2063</v>
      </c>
      <c r="C2144" s="212" t="s">
        <v>2063</v>
      </c>
      <c r="D2144" s="212" t="s">
        <v>2063</v>
      </c>
      <c r="E2144" s="212" t="s">
        <v>2063</v>
      </c>
      <c r="F2144" s="212" t="s">
        <v>2063</v>
      </c>
      <c r="G2144" s="212" t="s">
        <v>2063</v>
      </c>
      <c r="H2144" s="212" t="s">
        <v>2063</v>
      </c>
      <c r="I2144" s="212" t="s">
        <v>2063</v>
      </c>
      <c r="J2144" s="212" t="s">
        <v>2063</v>
      </c>
      <c r="K2144" s="212" t="s">
        <v>2063</v>
      </c>
      <c r="L2144" s="212" t="s">
        <v>2063</v>
      </c>
      <c r="M2144" s="212" t="s">
        <v>5632</v>
      </c>
    </row>
    <row r="2145" customFormat="false" ht="14.25" hidden="false" customHeight="false" outlineLevel="0" collapsed="false">
      <c r="A2145" s="216" t="s">
        <v>5633</v>
      </c>
      <c r="B2145" s="219" t="s">
        <v>2063</v>
      </c>
      <c r="C2145" s="217" t="s">
        <v>2063</v>
      </c>
      <c r="D2145" s="217" t="s">
        <v>2063</v>
      </c>
      <c r="E2145" s="217" t="s">
        <v>2063</v>
      </c>
      <c r="F2145" s="217" t="s">
        <v>2063</v>
      </c>
      <c r="G2145" s="217" t="s">
        <v>2063</v>
      </c>
      <c r="H2145" s="217" t="s">
        <v>2063</v>
      </c>
      <c r="I2145" s="217" t="s">
        <v>2063</v>
      </c>
      <c r="J2145" s="217" t="s">
        <v>2063</v>
      </c>
      <c r="K2145" s="217" t="s">
        <v>2063</v>
      </c>
      <c r="L2145" s="217" t="s">
        <v>2063</v>
      </c>
      <c r="M2145" s="217" t="s">
        <v>5634</v>
      </c>
    </row>
    <row r="2146" customFormat="false" ht="14.25" hidden="false" customHeight="false" outlineLevel="0" collapsed="false">
      <c r="A2146" s="210" t="s">
        <v>5635</v>
      </c>
      <c r="B2146" s="219" t="s">
        <v>2063</v>
      </c>
      <c r="C2146" s="212" t="s">
        <v>2063</v>
      </c>
      <c r="D2146" s="212" t="s">
        <v>2063</v>
      </c>
      <c r="E2146" s="212" t="s">
        <v>2063</v>
      </c>
      <c r="F2146" s="212" t="s">
        <v>2063</v>
      </c>
      <c r="G2146" s="212" t="s">
        <v>2063</v>
      </c>
      <c r="H2146" s="212" t="s">
        <v>2063</v>
      </c>
      <c r="I2146" s="212" t="s">
        <v>2063</v>
      </c>
      <c r="J2146" s="212" t="s">
        <v>2063</v>
      </c>
      <c r="K2146" s="212" t="s">
        <v>2063</v>
      </c>
      <c r="L2146" s="212" t="s">
        <v>2063</v>
      </c>
      <c r="M2146" s="212" t="s">
        <v>5634</v>
      </c>
    </row>
    <row r="2147" customFormat="false" ht="14.25" hidden="false" customHeight="false" outlineLevel="0" collapsed="false">
      <c r="A2147" s="216" t="s">
        <v>5636</v>
      </c>
      <c r="B2147" s="219" t="s">
        <v>2063</v>
      </c>
      <c r="C2147" s="217" t="s">
        <v>2063</v>
      </c>
      <c r="D2147" s="217" t="s">
        <v>2063</v>
      </c>
      <c r="E2147" s="217" t="s">
        <v>2063</v>
      </c>
      <c r="F2147" s="217" t="s">
        <v>2063</v>
      </c>
      <c r="G2147" s="217" t="s">
        <v>2063</v>
      </c>
      <c r="H2147" s="217" t="s">
        <v>2063</v>
      </c>
      <c r="I2147" s="217" t="s">
        <v>2063</v>
      </c>
      <c r="J2147" s="217" t="s">
        <v>2063</v>
      </c>
      <c r="K2147" s="217" t="s">
        <v>2063</v>
      </c>
      <c r="L2147" s="217" t="s">
        <v>2063</v>
      </c>
      <c r="M2147" s="217" t="s">
        <v>5634</v>
      </c>
    </row>
    <row r="2148" customFormat="false" ht="14.25" hidden="false" customHeight="false" outlineLevel="0" collapsed="false">
      <c r="A2148" s="210" t="s">
        <v>5637</v>
      </c>
      <c r="B2148" s="219" t="s">
        <v>2063</v>
      </c>
      <c r="C2148" s="212" t="s">
        <v>2063</v>
      </c>
      <c r="D2148" s="212" t="s">
        <v>2063</v>
      </c>
      <c r="E2148" s="212" t="s">
        <v>2063</v>
      </c>
      <c r="F2148" s="212" t="s">
        <v>2063</v>
      </c>
      <c r="G2148" s="212" t="s">
        <v>2063</v>
      </c>
      <c r="H2148" s="212" t="s">
        <v>2063</v>
      </c>
      <c r="I2148" s="212" t="s">
        <v>2063</v>
      </c>
      <c r="J2148" s="212" t="s">
        <v>2063</v>
      </c>
      <c r="K2148" s="212" t="s">
        <v>2063</v>
      </c>
      <c r="L2148" s="212" t="s">
        <v>2063</v>
      </c>
      <c r="M2148" s="212" t="s">
        <v>4500</v>
      </c>
    </row>
    <row r="2149" customFormat="false" ht="14.25" hidden="false" customHeight="false" outlineLevel="0" collapsed="false">
      <c r="A2149" s="216" t="s">
        <v>5638</v>
      </c>
      <c r="B2149" s="219" t="s">
        <v>2063</v>
      </c>
      <c r="C2149" s="217" t="s">
        <v>2063</v>
      </c>
      <c r="D2149" s="217" t="s">
        <v>2063</v>
      </c>
      <c r="E2149" s="217" t="s">
        <v>2063</v>
      </c>
      <c r="F2149" s="217" t="s">
        <v>2063</v>
      </c>
      <c r="G2149" s="217" t="s">
        <v>2063</v>
      </c>
      <c r="H2149" s="217" t="s">
        <v>2063</v>
      </c>
      <c r="I2149" s="217" t="s">
        <v>2063</v>
      </c>
      <c r="J2149" s="217" t="s">
        <v>2063</v>
      </c>
      <c r="K2149" s="217" t="s">
        <v>2063</v>
      </c>
      <c r="L2149" s="217" t="s">
        <v>2063</v>
      </c>
      <c r="M2149" s="217" t="s">
        <v>4500</v>
      </c>
    </row>
    <row r="2150" customFormat="false" ht="14.25" hidden="false" customHeight="false" outlineLevel="0" collapsed="false">
      <c r="A2150" s="210" t="s">
        <v>5639</v>
      </c>
      <c r="B2150" s="219" t="s">
        <v>2063</v>
      </c>
      <c r="C2150" s="212" t="s">
        <v>2063</v>
      </c>
      <c r="D2150" s="212" t="s">
        <v>2063</v>
      </c>
      <c r="E2150" s="212" t="s">
        <v>2063</v>
      </c>
      <c r="F2150" s="212" t="s">
        <v>2063</v>
      </c>
      <c r="G2150" s="212" t="s">
        <v>2063</v>
      </c>
      <c r="H2150" s="212" t="s">
        <v>2063</v>
      </c>
      <c r="I2150" s="212" t="s">
        <v>2063</v>
      </c>
      <c r="J2150" s="212" t="s">
        <v>2063</v>
      </c>
      <c r="K2150" s="212" t="s">
        <v>2063</v>
      </c>
      <c r="L2150" s="212" t="s">
        <v>2063</v>
      </c>
      <c r="M2150" s="212" t="s">
        <v>5640</v>
      </c>
    </row>
    <row r="2151" customFormat="false" ht="14.25" hidden="false" customHeight="false" outlineLevel="0" collapsed="false">
      <c r="A2151" s="216" t="s">
        <v>5641</v>
      </c>
      <c r="B2151" s="219" t="s">
        <v>2063</v>
      </c>
      <c r="C2151" s="217" t="s">
        <v>2063</v>
      </c>
      <c r="D2151" s="217" t="s">
        <v>2063</v>
      </c>
      <c r="E2151" s="217" t="s">
        <v>2063</v>
      </c>
      <c r="F2151" s="217" t="s">
        <v>2063</v>
      </c>
      <c r="G2151" s="217" t="s">
        <v>2063</v>
      </c>
      <c r="H2151" s="217" t="s">
        <v>2063</v>
      </c>
      <c r="I2151" s="217" t="s">
        <v>2063</v>
      </c>
      <c r="J2151" s="217" t="s">
        <v>2063</v>
      </c>
      <c r="K2151" s="217" t="s">
        <v>2063</v>
      </c>
      <c r="L2151" s="217" t="s">
        <v>2063</v>
      </c>
      <c r="M2151" s="217" t="s">
        <v>5640</v>
      </c>
    </row>
    <row r="2152" customFormat="false" ht="14.25" hidden="false" customHeight="false" outlineLevel="0" collapsed="false">
      <c r="A2152" s="210" t="s">
        <v>5642</v>
      </c>
      <c r="B2152" s="219" t="s">
        <v>2063</v>
      </c>
      <c r="C2152" s="212" t="s">
        <v>2063</v>
      </c>
      <c r="D2152" s="212" t="s">
        <v>2063</v>
      </c>
      <c r="E2152" s="212" t="s">
        <v>2063</v>
      </c>
      <c r="F2152" s="212" t="s">
        <v>2063</v>
      </c>
      <c r="G2152" s="212" t="s">
        <v>2063</v>
      </c>
      <c r="H2152" s="212" t="s">
        <v>2063</v>
      </c>
      <c r="I2152" s="212" t="s">
        <v>2063</v>
      </c>
      <c r="J2152" s="212" t="s">
        <v>2063</v>
      </c>
      <c r="K2152" s="212" t="s">
        <v>2063</v>
      </c>
      <c r="L2152" s="212" t="s">
        <v>2063</v>
      </c>
      <c r="M2152" s="212" t="s">
        <v>5643</v>
      </c>
    </row>
    <row r="2153" customFormat="false" ht="14.25" hidden="false" customHeight="false" outlineLevel="0" collapsed="false">
      <c r="A2153" s="216" t="s">
        <v>5644</v>
      </c>
      <c r="B2153" s="219" t="s">
        <v>2063</v>
      </c>
      <c r="C2153" s="217" t="s">
        <v>2063</v>
      </c>
      <c r="D2153" s="217" t="s">
        <v>2063</v>
      </c>
      <c r="E2153" s="217" t="s">
        <v>2063</v>
      </c>
      <c r="F2153" s="217" t="s">
        <v>2063</v>
      </c>
      <c r="G2153" s="217" t="s">
        <v>2063</v>
      </c>
      <c r="H2153" s="217" t="s">
        <v>2063</v>
      </c>
      <c r="I2153" s="217" t="s">
        <v>2063</v>
      </c>
      <c r="J2153" s="217" t="s">
        <v>2063</v>
      </c>
      <c r="K2153" s="217" t="s">
        <v>2063</v>
      </c>
      <c r="L2153" s="217" t="s">
        <v>2063</v>
      </c>
      <c r="M2153" s="217" t="s">
        <v>4500</v>
      </c>
    </row>
    <row r="2154" customFormat="false" ht="14.25" hidden="false" customHeight="false" outlineLevel="0" collapsed="false">
      <c r="A2154" s="210" t="s">
        <v>5645</v>
      </c>
      <c r="B2154" s="219" t="s">
        <v>2063</v>
      </c>
      <c r="C2154" s="212" t="s">
        <v>2063</v>
      </c>
      <c r="D2154" s="212" t="s">
        <v>2063</v>
      </c>
      <c r="E2154" s="212" t="s">
        <v>2063</v>
      </c>
      <c r="F2154" s="212" t="s">
        <v>2063</v>
      </c>
      <c r="G2154" s="212" t="s">
        <v>2063</v>
      </c>
      <c r="H2154" s="212" t="s">
        <v>2063</v>
      </c>
      <c r="I2154" s="212" t="s">
        <v>2063</v>
      </c>
      <c r="J2154" s="212" t="s">
        <v>2063</v>
      </c>
      <c r="K2154" s="212" t="s">
        <v>2063</v>
      </c>
      <c r="L2154" s="212" t="s">
        <v>2063</v>
      </c>
      <c r="M2154" s="212" t="s">
        <v>4500</v>
      </c>
    </row>
    <row r="2155" customFormat="false" ht="27" hidden="false" customHeight="false" outlineLevel="0" collapsed="false">
      <c r="A2155" s="216" t="s">
        <v>5646</v>
      </c>
      <c r="B2155" s="219" t="s">
        <v>2063</v>
      </c>
      <c r="C2155" s="217" t="s">
        <v>2063</v>
      </c>
      <c r="D2155" s="217" t="s">
        <v>2063</v>
      </c>
      <c r="E2155" s="217" t="s">
        <v>2063</v>
      </c>
      <c r="F2155" s="217" t="s">
        <v>2063</v>
      </c>
      <c r="G2155" s="217" t="s">
        <v>2063</v>
      </c>
      <c r="H2155" s="217" t="s">
        <v>2063</v>
      </c>
      <c r="I2155" s="217" t="s">
        <v>2063</v>
      </c>
      <c r="J2155" s="217" t="s">
        <v>2063</v>
      </c>
      <c r="K2155" s="217" t="s">
        <v>2063</v>
      </c>
      <c r="L2155" s="217" t="s">
        <v>2063</v>
      </c>
      <c r="M2155" s="217" t="s">
        <v>5647</v>
      </c>
    </row>
    <row r="2156" customFormat="false" ht="14.25" hidden="false" customHeight="false" outlineLevel="0" collapsed="false">
      <c r="A2156" s="210" t="s">
        <v>5648</v>
      </c>
      <c r="B2156" s="219" t="s">
        <v>2063</v>
      </c>
      <c r="C2156" s="212" t="s">
        <v>2063</v>
      </c>
      <c r="D2156" s="212" t="s">
        <v>2063</v>
      </c>
      <c r="E2156" s="212" t="s">
        <v>2063</v>
      </c>
      <c r="F2156" s="212" t="s">
        <v>2063</v>
      </c>
      <c r="G2156" s="212" t="s">
        <v>2063</v>
      </c>
      <c r="H2156" s="212" t="s">
        <v>2063</v>
      </c>
      <c r="I2156" s="212" t="s">
        <v>2063</v>
      </c>
      <c r="J2156" s="212" t="s">
        <v>2063</v>
      </c>
      <c r="K2156" s="212" t="s">
        <v>2063</v>
      </c>
      <c r="L2156" s="212" t="s">
        <v>2063</v>
      </c>
      <c r="M2156" s="212" t="s">
        <v>4500</v>
      </c>
    </row>
    <row r="2157" customFormat="false" ht="14.25" hidden="false" customHeight="false" outlineLevel="0" collapsed="false">
      <c r="A2157" s="216" t="s">
        <v>5649</v>
      </c>
      <c r="B2157" s="219" t="s">
        <v>2063</v>
      </c>
      <c r="C2157" s="217" t="s">
        <v>2063</v>
      </c>
      <c r="D2157" s="217" t="s">
        <v>2063</v>
      </c>
      <c r="E2157" s="217" t="s">
        <v>2063</v>
      </c>
      <c r="F2157" s="217" t="s">
        <v>2063</v>
      </c>
      <c r="G2157" s="217" t="s">
        <v>2063</v>
      </c>
      <c r="H2157" s="217" t="s">
        <v>2063</v>
      </c>
      <c r="I2157" s="217" t="s">
        <v>2063</v>
      </c>
      <c r="J2157" s="217" t="s">
        <v>2063</v>
      </c>
      <c r="K2157" s="217" t="s">
        <v>2063</v>
      </c>
      <c r="L2157" s="217" t="s">
        <v>2063</v>
      </c>
      <c r="M2157" s="217" t="s">
        <v>4519</v>
      </c>
    </row>
    <row r="2158" customFormat="false" ht="14.25" hidden="false" customHeight="false" outlineLevel="0" collapsed="false">
      <c r="A2158" s="210" t="s">
        <v>5650</v>
      </c>
      <c r="B2158" s="219" t="s">
        <v>2063</v>
      </c>
      <c r="C2158" s="212" t="s">
        <v>2063</v>
      </c>
      <c r="D2158" s="212" t="s">
        <v>2063</v>
      </c>
      <c r="E2158" s="212" t="s">
        <v>2063</v>
      </c>
      <c r="F2158" s="212" t="s">
        <v>2063</v>
      </c>
      <c r="G2158" s="212" t="s">
        <v>2063</v>
      </c>
      <c r="H2158" s="212" t="s">
        <v>2063</v>
      </c>
      <c r="I2158" s="212" t="s">
        <v>2063</v>
      </c>
      <c r="J2158" s="212" t="s">
        <v>2063</v>
      </c>
      <c r="K2158" s="212" t="s">
        <v>2063</v>
      </c>
      <c r="L2158" s="212" t="s">
        <v>2063</v>
      </c>
      <c r="M2158" s="212" t="s">
        <v>5651</v>
      </c>
    </row>
    <row r="2159" customFormat="false" ht="14.25" hidden="false" customHeight="false" outlineLevel="0" collapsed="false">
      <c r="A2159" s="216" t="s">
        <v>5652</v>
      </c>
      <c r="B2159" s="219" t="s">
        <v>2063</v>
      </c>
      <c r="C2159" s="217" t="s">
        <v>2063</v>
      </c>
      <c r="D2159" s="217" t="s">
        <v>2063</v>
      </c>
      <c r="E2159" s="217" t="s">
        <v>2063</v>
      </c>
      <c r="F2159" s="217" t="s">
        <v>2063</v>
      </c>
      <c r="G2159" s="217" t="s">
        <v>2063</v>
      </c>
      <c r="H2159" s="217" t="s">
        <v>2063</v>
      </c>
      <c r="I2159" s="217" t="s">
        <v>2063</v>
      </c>
      <c r="J2159" s="217" t="s">
        <v>2063</v>
      </c>
      <c r="K2159" s="217" t="s">
        <v>2063</v>
      </c>
      <c r="L2159" s="217" t="s">
        <v>2063</v>
      </c>
      <c r="M2159" s="217" t="s">
        <v>4106</v>
      </c>
    </row>
    <row r="2160" customFormat="false" ht="27" hidden="false" customHeight="false" outlineLevel="0" collapsed="false">
      <c r="A2160" s="210" t="s">
        <v>5653</v>
      </c>
      <c r="B2160" s="219" t="s">
        <v>2063</v>
      </c>
      <c r="C2160" s="212" t="s">
        <v>2063</v>
      </c>
      <c r="D2160" s="212" t="s">
        <v>2063</v>
      </c>
      <c r="E2160" s="212" t="s">
        <v>2063</v>
      </c>
      <c r="F2160" s="212" t="s">
        <v>2063</v>
      </c>
      <c r="G2160" s="212" t="s">
        <v>2063</v>
      </c>
      <c r="H2160" s="212" t="s">
        <v>2063</v>
      </c>
      <c r="I2160" s="212" t="s">
        <v>2063</v>
      </c>
      <c r="J2160" s="212" t="s">
        <v>2063</v>
      </c>
      <c r="K2160" s="212" t="s">
        <v>2063</v>
      </c>
      <c r="L2160" s="212" t="s">
        <v>2063</v>
      </c>
      <c r="M2160" s="212" t="s">
        <v>4519</v>
      </c>
    </row>
    <row r="2161" customFormat="false" ht="27" hidden="false" customHeight="false" outlineLevel="0" collapsed="false">
      <c r="A2161" s="216" t="s">
        <v>5654</v>
      </c>
      <c r="B2161" s="219" t="s">
        <v>2063</v>
      </c>
      <c r="C2161" s="217" t="s">
        <v>2063</v>
      </c>
      <c r="D2161" s="217" t="s">
        <v>2063</v>
      </c>
      <c r="E2161" s="217" t="s">
        <v>2063</v>
      </c>
      <c r="F2161" s="217" t="s">
        <v>2063</v>
      </c>
      <c r="G2161" s="217" t="s">
        <v>2063</v>
      </c>
      <c r="H2161" s="217" t="s">
        <v>2063</v>
      </c>
      <c r="I2161" s="217" t="s">
        <v>2063</v>
      </c>
      <c r="J2161" s="217" t="s">
        <v>2063</v>
      </c>
      <c r="K2161" s="217" t="s">
        <v>2063</v>
      </c>
      <c r="L2161" s="217" t="s">
        <v>2063</v>
      </c>
      <c r="M2161" s="217" t="s">
        <v>4519</v>
      </c>
    </row>
    <row r="2162" customFormat="false" ht="13.5" hidden="false" customHeight="false" outlineLevel="0" collapsed="false">
      <c r="A2162" s="237"/>
    </row>
    <row r="2164" customFormat="false" ht="12.75" hidden="false" customHeight="false" outlineLevel="0" collapsed="false">
      <c r="A2164" s="238"/>
    </row>
    <row r="2165" customFormat="false" ht="13.5" hidden="false" customHeight="false" outlineLevel="0" collapsed="false">
      <c r="A2165" s="238"/>
    </row>
    <row r="2166" customFormat="false" ht="90.75" hidden="false" customHeight="false" outlineLevel="0" collapsed="false">
      <c r="A2166" s="239" t="s">
        <v>5655</v>
      </c>
      <c r="B2166" s="240"/>
      <c r="C2166" s="240"/>
      <c r="D2166" s="240"/>
      <c r="E2166" s="240"/>
      <c r="F2166" s="240"/>
      <c r="G2166" s="240"/>
      <c r="H2166" s="240"/>
      <c r="I2166" s="240"/>
      <c r="J2166" s="240"/>
      <c r="K2166" s="240"/>
      <c r="L2166" s="240"/>
      <c r="M2166" s="241"/>
    </row>
    <row r="2167" customFormat="false" ht="25.5" hidden="false" customHeight="true" outlineLevel="0" collapsed="false">
      <c r="A2167" s="204"/>
      <c r="B2167" s="205" t="s">
        <v>2070</v>
      </c>
      <c r="C2167" s="205"/>
      <c r="D2167" s="205"/>
      <c r="E2167" s="205" t="s">
        <v>2071</v>
      </c>
      <c r="F2167" s="205"/>
      <c r="G2167" s="205" t="s">
        <v>2072</v>
      </c>
      <c r="H2167" s="205"/>
      <c r="I2167" s="205" t="s">
        <v>2073</v>
      </c>
      <c r="J2167" s="205"/>
      <c r="K2167" s="204"/>
      <c r="L2167" s="204"/>
      <c r="M2167" s="204"/>
    </row>
    <row r="2168" customFormat="false" ht="14.25" hidden="false" customHeight="false" outlineLevel="0" collapsed="false">
      <c r="A2168" s="205" t="s">
        <v>2074</v>
      </c>
      <c r="B2168" s="205" t="s">
        <v>8</v>
      </c>
      <c r="C2168" s="205" t="s">
        <v>7</v>
      </c>
      <c r="D2168" s="205" t="s">
        <v>4074</v>
      </c>
      <c r="E2168" s="205" t="s">
        <v>2077</v>
      </c>
      <c r="F2168" s="205" t="s">
        <v>2078</v>
      </c>
      <c r="G2168" s="205" t="s">
        <v>8</v>
      </c>
      <c r="H2168" s="205" t="s">
        <v>7</v>
      </c>
      <c r="I2168" s="207" t="n">
        <v>0.8</v>
      </c>
      <c r="J2168" s="207" t="n">
        <v>0.95</v>
      </c>
      <c r="K2168" s="205" t="s">
        <v>2079</v>
      </c>
      <c r="L2168" s="205" t="s">
        <v>4075</v>
      </c>
      <c r="M2168" s="205" t="s">
        <v>2081</v>
      </c>
    </row>
    <row r="2169" customFormat="false" ht="14.25" hidden="false" customHeight="false" outlineLevel="0" collapsed="false">
      <c r="A2169" s="210" t="s">
        <v>5656</v>
      </c>
      <c r="B2169" s="219" t="s">
        <v>2063</v>
      </c>
      <c r="C2169" s="212" t="s">
        <v>2063</v>
      </c>
      <c r="D2169" s="212" t="s">
        <v>2063</v>
      </c>
      <c r="E2169" s="212" t="s">
        <v>2063</v>
      </c>
      <c r="F2169" s="212" t="s">
        <v>2063</v>
      </c>
      <c r="G2169" s="212" t="s">
        <v>2063</v>
      </c>
      <c r="H2169" s="212" t="s">
        <v>2063</v>
      </c>
      <c r="I2169" s="212" t="s">
        <v>2063</v>
      </c>
      <c r="J2169" s="212" t="s">
        <v>2063</v>
      </c>
      <c r="K2169" s="212" t="s">
        <v>2063</v>
      </c>
      <c r="L2169" s="212" t="s">
        <v>2063</v>
      </c>
      <c r="M2169" s="212" t="s">
        <v>5657</v>
      </c>
    </row>
    <row r="2170" customFormat="false" ht="14.25" hidden="false" customHeight="false" outlineLevel="0" collapsed="false">
      <c r="A2170" s="216" t="s">
        <v>5658</v>
      </c>
      <c r="B2170" s="219" t="s">
        <v>2063</v>
      </c>
      <c r="C2170" s="217" t="s">
        <v>2063</v>
      </c>
      <c r="D2170" s="217" t="s">
        <v>2063</v>
      </c>
      <c r="E2170" s="217" t="s">
        <v>2063</v>
      </c>
      <c r="F2170" s="217" t="s">
        <v>2063</v>
      </c>
      <c r="G2170" s="217" t="s">
        <v>2063</v>
      </c>
      <c r="H2170" s="217" t="s">
        <v>2063</v>
      </c>
      <c r="I2170" s="217" t="s">
        <v>2063</v>
      </c>
      <c r="J2170" s="217" t="s">
        <v>2063</v>
      </c>
      <c r="K2170" s="217" t="s">
        <v>2063</v>
      </c>
      <c r="L2170" s="217" t="s">
        <v>2063</v>
      </c>
      <c r="M2170" s="217" t="s">
        <v>5657</v>
      </c>
    </row>
    <row r="2171" customFormat="false" ht="27" hidden="false" customHeight="false" outlineLevel="0" collapsed="false">
      <c r="A2171" s="210" t="s">
        <v>5659</v>
      </c>
      <c r="B2171" s="219" t="s">
        <v>2063</v>
      </c>
      <c r="C2171" s="212" t="s">
        <v>2063</v>
      </c>
      <c r="D2171" s="212" t="s">
        <v>2063</v>
      </c>
      <c r="E2171" s="212" t="s">
        <v>2063</v>
      </c>
      <c r="F2171" s="212" t="s">
        <v>2063</v>
      </c>
      <c r="G2171" s="212" t="s">
        <v>2063</v>
      </c>
      <c r="H2171" s="212" t="s">
        <v>2063</v>
      </c>
      <c r="I2171" s="212" t="s">
        <v>2063</v>
      </c>
      <c r="J2171" s="212" t="s">
        <v>2063</v>
      </c>
      <c r="K2171" s="212" t="s">
        <v>2063</v>
      </c>
      <c r="L2171" s="212" t="s">
        <v>2063</v>
      </c>
      <c r="M2171" s="212" t="s">
        <v>5660</v>
      </c>
    </row>
    <row r="2172" customFormat="false" ht="27" hidden="false" customHeight="false" outlineLevel="0" collapsed="false">
      <c r="A2172" s="216" t="s">
        <v>5661</v>
      </c>
      <c r="B2172" s="219" t="s">
        <v>2063</v>
      </c>
      <c r="C2172" s="217" t="s">
        <v>2063</v>
      </c>
      <c r="D2172" s="217" t="s">
        <v>2063</v>
      </c>
      <c r="E2172" s="217" t="s">
        <v>2063</v>
      </c>
      <c r="F2172" s="217" t="s">
        <v>2063</v>
      </c>
      <c r="G2172" s="217" t="s">
        <v>2063</v>
      </c>
      <c r="H2172" s="217" t="s">
        <v>2063</v>
      </c>
      <c r="I2172" s="217" t="s">
        <v>2063</v>
      </c>
      <c r="J2172" s="217" t="s">
        <v>2063</v>
      </c>
      <c r="K2172" s="217" t="s">
        <v>2063</v>
      </c>
      <c r="L2172" s="217" t="s">
        <v>2063</v>
      </c>
      <c r="M2172" s="217" t="s">
        <v>5660</v>
      </c>
    </row>
    <row r="2173" customFormat="false" ht="27" hidden="false" customHeight="false" outlineLevel="0" collapsed="false">
      <c r="A2173" s="210" t="s">
        <v>5662</v>
      </c>
      <c r="B2173" s="219" t="s">
        <v>2063</v>
      </c>
      <c r="C2173" s="212" t="s">
        <v>2063</v>
      </c>
      <c r="D2173" s="212" t="s">
        <v>2063</v>
      </c>
      <c r="E2173" s="212" t="s">
        <v>2063</v>
      </c>
      <c r="F2173" s="212" t="s">
        <v>2063</v>
      </c>
      <c r="G2173" s="212" t="s">
        <v>2063</v>
      </c>
      <c r="H2173" s="212" t="s">
        <v>2063</v>
      </c>
      <c r="I2173" s="212" t="s">
        <v>2063</v>
      </c>
      <c r="J2173" s="212" t="s">
        <v>2063</v>
      </c>
      <c r="K2173" s="212" t="s">
        <v>2063</v>
      </c>
      <c r="L2173" s="212" t="s">
        <v>2063</v>
      </c>
      <c r="M2173" s="212" t="s">
        <v>5660</v>
      </c>
    </row>
    <row r="2174" customFormat="false" ht="27" hidden="false" customHeight="false" outlineLevel="0" collapsed="false">
      <c r="A2174" s="216" t="s">
        <v>5663</v>
      </c>
      <c r="B2174" s="219" t="s">
        <v>2063</v>
      </c>
      <c r="C2174" s="217" t="s">
        <v>2063</v>
      </c>
      <c r="D2174" s="217" t="s">
        <v>2063</v>
      </c>
      <c r="E2174" s="217" t="s">
        <v>2063</v>
      </c>
      <c r="F2174" s="217" t="s">
        <v>2063</v>
      </c>
      <c r="G2174" s="217" t="s">
        <v>2063</v>
      </c>
      <c r="H2174" s="217" t="s">
        <v>2063</v>
      </c>
      <c r="I2174" s="217" t="s">
        <v>2063</v>
      </c>
      <c r="J2174" s="217" t="s">
        <v>2063</v>
      </c>
      <c r="K2174" s="217" t="s">
        <v>2063</v>
      </c>
      <c r="L2174" s="217" t="s">
        <v>2063</v>
      </c>
      <c r="M2174" s="217" t="s">
        <v>5660</v>
      </c>
    </row>
    <row r="2175" customFormat="false" ht="27" hidden="false" customHeight="false" outlineLevel="0" collapsed="false">
      <c r="A2175" s="210" t="s">
        <v>5664</v>
      </c>
      <c r="B2175" s="219" t="s">
        <v>2063</v>
      </c>
      <c r="C2175" s="212" t="s">
        <v>2063</v>
      </c>
      <c r="D2175" s="212" t="s">
        <v>2063</v>
      </c>
      <c r="E2175" s="212" t="s">
        <v>2063</v>
      </c>
      <c r="F2175" s="212" t="s">
        <v>2063</v>
      </c>
      <c r="G2175" s="212" t="s">
        <v>2063</v>
      </c>
      <c r="H2175" s="212" t="s">
        <v>2063</v>
      </c>
      <c r="I2175" s="212" t="s">
        <v>2063</v>
      </c>
      <c r="J2175" s="212" t="s">
        <v>2063</v>
      </c>
      <c r="K2175" s="212" t="s">
        <v>2063</v>
      </c>
      <c r="L2175" s="212" t="s">
        <v>2063</v>
      </c>
      <c r="M2175" s="212" t="s">
        <v>5665</v>
      </c>
    </row>
    <row r="2176" customFormat="false" ht="27" hidden="false" customHeight="false" outlineLevel="0" collapsed="false">
      <c r="A2176" s="216" t="s">
        <v>5666</v>
      </c>
      <c r="B2176" s="219" t="s">
        <v>2063</v>
      </c>
      <c r="C2176" s="217" t="s">
        <v>2063</v>
      </c>
      <c r="D2176" s="217" t="s">
        <v>2063</v>
      </c>
      <c r="E2176" s="217" t="s">
        <v>2063</v>
      </c>
      <c r="F2176" s="217" t="s">
        <v>2063</v>
      </c>
      <c r="G2176" s="217" t="s">
        <v>2063</v>
      </c>
      <c r="H2176" s="217" t="s">
        <v>2063</v>
      </c>
      <c r="I2176" s="217" t="s">
        <v>2063</v>
      </c>
      <c r="J2176" s="217" t="s">
        <v>2063</v>
      </c>
      <c r="K2176" s="217" t="s">
        <v>2063</v>
      </c>
      <c r="L2176" s="217" t="s">
        <v>2063</v>
      </c>
      <c r="M2176" s="217" t="s">
        <v>5665</v>
      </c>
    </row>
    <row r="2177" customFormat="false" ht="39.75" hidden="false" customHeight="false" outlineLevel="0" collapsed="false">
      <c r="A2177" s="210" t="s">
        <v>5667</v>
      </c>
      <c r="B2177" s="219" t="s">
        <v>2063</v>
      </c>
      <c r="C2177" s="212" t="s">
        <v>2063</v>
      </c>
      <c r="D2177" s="212" t="s">
        <v>2063</v>
      </c>
      <c r="E2177" s="212" t="s">
        <v>2063</v>
      </c>
      <c r="F2177" s="212" t="s">
        <v>2063</v>
      </c>
      <c r="G2177" s="212" t="s">
        <v>2063</v>
      </c>
      <c r="H2177" s="212" t="s">
        <v>2063</v>
      </c>
      <c r="I2177" s="212" t="s">
        <v>2063</v>
      </c>
      <c r="J2177" s="212" t="s">
        <v>2063</v>
      </c>
      <c r="K2177" s="212" t="s">
        <v>2063</v>
      </c>
      <c r="L2177" s="212" t="s">
        <v>2063</v>
      </c>
      <c r="M2177" s="212" t="s">
        <v>4993</v>
      </c>
    </row>
    <row r="2178" customFormat="false" ht="39.75" hidden="false" customHeight="false" outlineLevel="0" collapsed="false">
      <c r="A2178" s="216" t="s">
        <v>5668</v>
      </c>
      <c r="B2178" s="219" t="s">
        <v>2063</v>
      </c>
      <c r="C2178" s="217" t="s">
        <v>2063</v>
      </c>
      <c r="D2178" s="217" t="s">
        <v>2063</v>
      </c>
      <c r="E2178" s="217" t="s">
        <v>2063</v>
      </c>
      <c r="F2178" s="217" t="s">
        <v>2063</v>
      </c>
      <c r="G2178" s="217" t="s">
        <v>2063</v>
      </c>
      <c r="H2178" s="217" t="s">
        <v>2063</v>
      </c>
      <c r="I2178" s="217" t="s">
        <v>2063</v>
      </c>
      <c r="J2178" s="217" t="s">
        <v>2063</v>
      </c>
      <c r="K2178" s="217" t="s">
        <v>2063</v>
      </c>
      <c r="L2178" s="217" t="s">
        <v>2063</v>
      </c>
      <c r="M2178" s="217" t="s">
        <v>4993</v>
      </c>
    </row>
    <row r="2179" customFormat="false" ht="27" hidden="false" customHeight="false" outlineLevel="0" collapsed="false">
      <c r="A2179" s="210" t="s">
        <v>5669</v>
      </c>
      <c r="B2179" s="219" t="s">
        <v>2063</v>
      </c>
      <c r="C2179" s="212" t="s">
        <v>2063</v>
      </c>
      <c r="D2179" s="212" t="s">
        <v>2063</v>
      </c>
      <c r="E2179" s="212" t="s">
        <v>2063</v>
      </c>
      <c r="F2179" s="212" t="s">
        <v>2063</v>
      </c>
      <c r="G2179" s="212" t="s">
        <v>2063</v>
      </c>
      <c r="H2179" s="212" t="s">
        <v>2063</v>
      </c>
      <c r="I2179" s="212" t="s">
        <v>2063</v>
      </c>
      <c r="J2179" s="212" t="s">
        <v>2063</v>
      </c>
      <c r="K2179" s="212" t="s">
        <v>2063</v>
      </c>
      <c r="L2179" s="212" t="s">
        <v>2063</v>
      </c>
      <c r="M2179" s="212" t="s">
        <v>5665</v>
      </c>
    </row>
    <row r="2180" customFormat="false" ht="39.75" hidden="false" customHeight="false" outlineLevel="0" collapsed="false">
      <c r="A2180" s="216" t="s">
        <v>5670</v>
      </c>
      <c r="B2180" s="219" t="s">
        <v>2063</v>
      </c>
      <c r="C2180" s="217" t="s">
        <v>2063</v>
      </c>
      <c r="D2180" s="217" t="s">
        <v>2063</v>
      </c>
      <c r="E2180" s="217" t="s">
        <v>2063</v>
      </c>
      <c r="F2180" s="217" t="s">
        <v>2063</v>
      </c>
      <c r="G2180" s="217" t="s">
        <v>2063</v>
      </c>
      <c r="H2180" s="217" t="s">
        <v>2063</v>
      </c>
      <c r="I2180" s="217" t="s">
        <v>2063</v>
      </c>
      <c r="J2180" s="217" t="s">
        <v>2063</v>
      </c>
      <c r="K2180" s="217" t="s">
        <v>2063</v>
      </c>
      <c r="L2180" s="217" t="s">
        <v>2063</v>
      </c>
      <c r="M2180" s="217" t="s">
        <v>4993</v>
      </c>
    </row>
    <row r="2181" customFormat="false" ht="39.75" hidden="false" customHeight="false" outlineLevel="0" collapsed="false">
      <c r="A2181" s="210" t="s">
        <v>5671</v>
      </c>
      <c r="B2181" s="219" t="s">
        <v>2063</v>
      </c>
      <c r="C2181" s="212" t="s">
        <v>2063</v>
      </c>
      <c r="D2181" s="212" t="s">
        <v>2063</v>
      </c>
      <c r="E2181" s="212" t="s">
        <v>2063</v>
      </c>
      <c r="F2181" s="212" t="s">
        <v>2063</v>
      </c>
      <c r="G2181" s="212" t="s">
        <v>2063</v>
      </c>
      <c r="H2181" s="212" t="s">
        <v>2063</v>
      </c>
      <c r="I2181" s="212" t="s">
        <v>2063</v>
      </c>
      <c r="J2181" s="212" t="s">
        <v>2063</v>
      </c>
      <c r="K2181" s="212" t="s">
        <v>2063</v>
      </c>
      <c r="L2181" s="212" t="s">
        <v>2063</v>
      </c>
      <c r="M2181" s="212" t="s">
        <v>5000</v>
      </c>
    </row>
    <row r="2182" customFormat="false" ht="27" hidden="false" customHeight="false" outlineLevel="0" collapsed="false">
      <c r="A2182" s="216" t="s">
        <v>5672</v>
      </c>
      <c r="B2182" s="219" t="s">
        <v>2063</v>
      </c>
      <c r="C2182" s="217" t="s">
        <v>2063</v>
      </c>
      <c r="D2182" s="217" t="s">
        <v>2063</v>
      </c>
      <c r="E2182" s="217" t="s">
        <v>2063</v>
      </c>
      <c r="F2182" s="217" t="s">
        <v>2063</v>
      </c>
      <c r="G2182" s="217" t="s">
        <v>2063</v>
      </c>
      <c r="H2182" s="217" t="s">
        <v>2063</v>
      </c>
      <c r="I2182" s="217" t="s">
        <v>2063</v>
      </c>
      <c r="J2182" s="217" t="s">
        <v>2063</v>
      </c>
      <c r="K2182" s="217" t="s">
        <v>2063</v>
      </c>
      <c r="L2182" s="217" t="s">
        <v>2063</v>
      </c>
      <c r="M2182" s="217" t="s">
        <v>4995</v>
      </c>
    </row>
    <row r="2183" customFormat="false" ht="27" hidden="false" customHeight="false" outlineLevel="0" collapsed="false">
      <c r="A2183" s="210" t="s">
        <v>5673</v>
      </c>
      <c r="B2183" s="219" t="s">
        <v>2063</v>
      </c>
      <c r="C2183" s="212" t="s">
        <v>2063</v>
      </c>
      <c r="D2183" s="212" t="s">
        <v>2063</v>
      </c>
      <c r="E2183" s="212" t="s">
        <v>2063</v>
      </c>
      <c r="F2183" s="212" t="s">
        <v>2063</v>
      </c>
      <c r="G2183" s="212" t="s">
        <v>2063</v>
      </c>
      <c r="H2183" s="212" t="s">
        <v>2063</v>
      </c>
      <c r="I2183" s="212" t="s">
        <v>2063</v>
      </c>
      <c r="J2183" s="212" t="s">
        <v>2063</v>
      </c>
      <c r="K2183" s="212" t="s">
        <v>2063</v>
      </c>
      <c r="L2183" s="212" t="s">
        <v>2063</v>
      </c>
      <c r="M2183" s="212" t="s">
        <v>5665</v>
      </c>
    </row>
    <row r="2184" customFormat="false" ht="27" hidden="false" customHeight="false" outlineLevel="0" collapsed="false">
      <c r="A2184" s="216" t="s">
        <v>5674</v>
      </c>
      <c r="B2184" s="219" t="s">
        <v>2063</v>
      </c>
      <c r="C2184" s="217" t="s">
        <v>2063</v>
      </c>
      <c r="D2184" s="217" t="s">
        <v>2063</v>
      </c>
      <c r="E2184" s="217" t="s">
        <v>2063</v>
      </c>
      <c r="F2184" s="217" t="s">
        <v>2063</v>
      </c>
      <c r="G2184" s="217" t="s">
        <v>2063</v>
      </c>
      <c r="H2184" s="217" t="s">
        <v>2063</v>
      </c>
      <c r="I2184" s="217" t="s">
        <v>2063</v>
      </c>
      <c r="J2184" s="217" t="s">
        <v>2063</v>
      </c>
      <c r="K2184" s="217" t="s">
        <v>2063</v>
      </c>
      <c r="L2184" s="217" t="s">
        <v>2063</v>
      </c>
      <c r="M2184" s="217" t="s">
        <v>5675</v>
      </c>
    </row>
    <row r="2185" customFormat="false" ht="39.75" hidden="false" customHeight="false" outlineLevel="0" collapsed="false">
      <c r="A2185" s="210" t="s">
        <v>5676</v>
      </c>
      <c r="B2185" s="219" t="s">
        <v>2063</v>
      </c>
      <c r="C2185" s="212" t="s">
        <v>2063</v>
      </c>
      <c r="D2185" s="212" t="s">
        <v>2063</v>
      </c>
      <c r="E2185" s="212" t="s">
        <v>2063</v>
      </c>
      <c r="F2185" s="212" t="s">
        <v>2063</v>
      </c>
      <c r="G2185" s="212" t="s">
        <v>2063</v>
      </c>
      <c r="H2185" s="212" t="s">
        <v>2063</v>
      </c>
      <c r="I2185" s="212" t="s">
        <v>2063</v>
      </c>
      <c r="J2185" s="212" t="s">
        <v>2063</v>
      </c>
      <c r="K2185" s="212" t="s">
        <v>2063</v>
      </c>
      <c r="L2185" s="212" t="s">
        <v>2063</v>
      </c>
      <c r="M2185" s="212" t="s">
        <v>5677</v>
      </c>
    </row>
    <row r="2186" customFormat="false" ht="39.75" hidden="false" customHeight="false" outlineLevel="0" collapsed="false">
      <c r="A2186" s="216" t="s">
        <v>5678</v>
      </c>
      <c r="B2186" s="219" t="s">
        <v>2063</v>
      </c>
      <c r="C2186" s="217" t="s">
        <v>2063</v>
      </c>
      <c r="D2186" s="217" t="s">
        <v>2063</v>
      </c>
      <c r="E2186" s="217" t="s">
        <v>2063</v>
      </c>
      <c r="F2186" s="217" t="s">
        <v>2063</v>
      </c>
      <c r="G2186" s="217" t="s">
        <v>2063</v>
      </c>
      <c r="H2186" s="217" t="s">
        <v>2063</v>
      </c>
      <c r="I2186" s="217" t="s">
        <v>2063</v>
      </c>
      <c r="J2186" s="217" t="s">
        <v>2063</v>
      </c>
      <c r="K2186" s="217" t="s">
        <v>2063</v>
      </c>
      <c r="L2186" s="217" t="s">
        <v>2063</v>
      </c>
      <c r="M2186" s="217" t="s">
        <v>5679</v>
      </c>
    </row>
    <row r="2187" customFormat="false" ht="27" hidden="false" customHeight="false" outlineLevel="0" collapsed="false">
      <c r="A2187" s="210" t="s">
        <v>5680</v>
      </c>
      <c r="B2187" s="219" t="s">
        <v>2063</v>
      </c>
      <c r="C2187" s="212" t="s">
        <v>2063</v>
      </c>
      <c r="D2187" s="212" t="s">
        <v>2063</v>
      </c>
      <c r="E2187" s="212" t="s">
        <v>2063</v>
      </c>
      <c r="F2187" s="212" t="s">
        <v>2063</v>
      </c>
      <c r="G2187" s="212" t="s">
        <v>2063</v>
      </c>
      <c r="H2187" s="212" t="s">
        <v>2063</v>
      </c>
      <c r="I2187" s="212" t="s">
        <v>2063</v>
      </c>
      <c r="J2187" s="212" t="s">
        <v>2063</v>
      </c>
      <c r="K2187" s="212" t="s">
        <v>2063</v>
      </c>
      <c r="L2187" s="212" t="s">
        <v>2063</v>
      </c>
      <c r="M2187" s="212" t="s">
        <v>4995</v>
      </c>
    </row>
    <row r="2188" customFormat="false" ht="27" hidden="false" customHeight="false" outlineLevel="0" collapsed="false">
      <c r="A2188" s="216" t="s">
        <v>5681</v>
      </c>
      <c r="B2188" s="219" t="s">
        <v>2063</v>
      </c>
      <c r="C2188" s="217" t="s">
        <v>2063</v>
      </c>
      <c r="D2188" s="217" t="s">
        <v>2063</v>
      </c>
      <c r="E2188" s="217" t="s">
        <v>2063</v>
      </c>
      <c r="F2188" s="217" t="s">
        <v>2063</v>
      </c>
      <c r="G2188" s="217" t="s">
        <v>2063</v>
      </c>
      <c r="H2188" s="217" t="s">
        <v>2063</v>
      </c>
      <c r="I2188" s="217" t="s">
        <v>2063</v>
      </c>
      <c r="J2188" s="217" t="s">
        <v>2063</v>
      </c>
      <c r="K2188" s="217" t="s">
        <v>2063</v>
      </c>
      <c r="L2188" s="217" t="s">
        <v>2063</v>
      </c>
      <c r="M2188" s="217" t="s">
        <v>4995</v>
      </c>
    </row>
    <row r="2189" customFormat="false" ht="27" hidden="false" customHeight="false" outlineLevel="0" collapsed="false">
      <c r="A2189" s="210" t="s">
        <v>5682</v>
      </c>
      <c r="B2189" s="219" t="s">
        <v>2063</v>
      </c>
      <c r="C2189" s="212" t="s">
        <v>2063</v>
      </c>
      <c r="D2189" s="212" t="s">
        <v>2063</v>
      </c>
      <c r="E2189" s="212" t="s">
        <v>2063</v>
      </c>
      <c r="F2189" s="212" t="s">
        <v>2063</v>
      </c>
      <c r="G2189" s="212" t="s">
        <v>2063</v>
      </c>
      <c r="H2189" s="212" t="s">
        <v>2063</v>
      </c>
      <c r="I2189" s="212" t="s">
        <v>2063</v>
      </c>
      <c r="J2189" s="212" t="s">
        <v>2063</v>
      </c>
      <c r="K2189" s="212" t="s">
        <v>2063</v>
      </c>
      <c r="L2189" s="212" t="s">
        <v>2063</v>
      </c>
      <c r="M2189" s="212" t="s">
        <v>4995</v>
      </c>
    </row>
    <row r="2190" customFormat="false" ht="14.25" hidden="false" customHeight="false" outlineLevel="0" collapsed="false">
      <c r="A2190" s="216" t="s">
        <v>5683</v>
      </c>
      <c r="B2190" s="219" t="s">
        <v>2063</v>
      </c>
      <c r="C2190" s="217" t="s">
        <v>2063</v>
      </c>
      <c r="D2190" s="217" t="s">
        <v>2063</v>
      </c>
      <c r="E2190" s="217" t="s">
        <v>2063</v>
      </c>
      <c r="F2190" s="217" t="s">
        <v>2063</v>
      </c>
      <c r="G2190" s="217" t="s">
        <v>2063</v>
      </c>
      <c r="H2190" s="217" t="s">
        <v>2063</v>
      </c>
      <c r="I2190" s="217" t="s">
        <v>2063</v>
      </c>
      <c r="J2190" s="217" t="s">
        <v>2063</v>
      </c>
      <c r="K2190" s="217" t="s">
        <v>2063</v>
      </c>
      <c r="L2190" s="217" t="s">
        <v>2063</v>
      </c>
      <c r="M2190" s="217" t="s">
        <v>5684</v>
      </c>
    </row>
    <row r="2191" customFormat="false" ht="14.25" hidden="false" customHeight="false" outlineLevel="0" collapsed="false">
      <c r="A2191" s="210" t="s">
        <v>5685</v>
      </c>
      <c r="B2191" s="219" t="s">
        <v>2063</v>
      </c>
      <c r="C2191" s="212" t="s">
        <v>2063</v>
      </c>
      <c r="D2191" s="212" t="s">
        <v>2063</v>
      </c>
      <c r="E2191" s="212" t="s">
        <v>2063</v>
      </c>
      <c r="F2191" s="212" t="s">
        <v>2063</v>
      </c>
      <c r="G2191" s="212" t="s">
        <v>2063</v>
      </c>
      <c r="H2191" s="212" t="s">
        <v>2063</v>
      </c>
      <c r="I2191" s="212" t="s">
        <v>2063</v>
      </c>
      <c r="J2191" s="212" t="s">
        <v>2063</v>
      </c>
      <c r="K2191" s="212" t="s">
        <v>2063</v>
      </c>
      <c r="L2191" s="212" t="s">
        <v>2063</v>
      </c>
      <c r="M2191" s="212" t="s">
        <v>5684</v>
      </c>
    </row>
    <row r="2192" customFormat="false" ht="27" hidden="false" customHeight="false" outlineLevel="0" collapsed="false">
      <c r="A2192" s="216" t="s">
        <v>5686</v>
      </c>
      <c r="B2192" s="219" t="s">
        <v>2063</v>
      </c>
      <c r="C2192" s="217" t="s">
        <v>2063</v>
      </c>
      <c r="D2192" s="217" t="s">
        <v>2063</v>
      </c>
      <c r="E2192" s="217" t="s">
        <v>2063</v>
      </c>
      <c r="F2192" s="217" t="s">
        <v>2063</v>
      </c>
      <c r="G2192" s="217" t="s">
        <v>2063</v>
      </c>
      <c r="H2192" s="217" t="s">
        <v>2063</v>
      </c>
      <c r="I2192" s="217" t="s">
        <v>2063</v>
      </c>
      <c r="J2192" s="217" t="s">
        <v>2063</v>
      </c>
      <c r="K2192" s="217" t="s">
        <v>2063</v>
      </c>
      <c r="L2192" s="217" t="s">
        <v>2063</v>
      </c>
      <c r="M2192" s="217" t="s">
        <v>5687</v>
      </c>
    </row>
    <row r="2193" customFormat="false" ht="39.75" hidden="false" customHeight="false" outlineLevel="0" collapsed="false">
      <c r="A2193" s="210" t="s">
        <v>5688</v>
      </c>
      <c r="B2193" s="219" t="s">
        <v>2063</v>
      </c>
      <c r="C2193" s="212" t="s">
        <v>2063</v>
      </c>
      <c r="D2193" s="212" t="s">
        <v>2063</v>
      </c>
      <c r="E2193" s="212" t="s">
        <v>2063</v>
      </c>
      <c r="F2193" s="212" t="s">
        <v>2063</v>
      </c>
      <c r="G2193" s="212" t="s">
        <v>2063</v>
      </c>
      <c r="H2193" s="212" t="s">
        <v>2063</v>
      </c>
      <c r="I2193" s="212" t="s">
        <v>2063</v>
      </c>
      <c r="J2193" s="212" t="s">
        <v>2063</v>
      </c>
      <c r="K2193" s="212" t="s">
        <v>2063</v>
      </c>
      <c r="L2193" s="212" t="s">
        <v>2063</v>
      </c>
      <c r="M2193" s="212" t="s">
        <v>5679</v>
      </c>
    </row>
    <row r="2194" customFormat="false" ht="27" hidden="false" customHeight="false" outlineLevel="0" collapsed="false">
      <c r="A2194" s="216" t="s">
        <v>5689</v>
      </c>
      <c r="B2194" s="219" t="s">
        <v>2063</v>
      </c>
      <c r="C2194" s="217" t="s">
        <v>2063</v>
      </c>
      <c r="D2194" s="217" t="s">
        <v>2063</v>
      </c>
      <c r="E2194" s="217" t="s">
        <v>2063</v>
      </c>
      <c r="F2194" s="217" t="s">
        <v>2063</v>
      </c>
      <c r="G2194" s="217" t="s">
        <v>2063</v>
      </c>
      <c r="H2194" s="217" t="s">
        <v>2063</v>
      </c>
      <c r="I2194" s="217" t="s">
        <v>2063</v>
      </c>
      <c r="J2194" s="217" t="s">
        <v>2063</v>
      </c>
      <c r="K2194" s="217" t="s">
        <v>2063</v>
      </c>
      <c r="L2194" s="217" t="s">
        <v>2063</v>
      </c>
      <c r="M2194" s="217" t="s">
        <v>4995</v>
      </c>
    </row>
    <row r="2195" customFormat="false" ht="27" hidden="false" customHeight="false" outlineLevel="0" collapsed="false">
      <c r="A2195" s="210" t="s">
        <v>5690</v>
      </c>
      <c r="B2195" s="219" t="s">
        <v>2063</v>
      </c>
      <c r="C2195" s="212" t="s">
        <v>2063</v>
      </c>
      <c r="D2195" s="212" t="s">
        <v>2063</v>
      </c>
      <c r="E2195" s="212" t="s">
        <v>2063</v>
      </c>
      <c r="F2195" s="212" t="s">
        <v>2063</v>
      </c>
      <c r="G2195" s="212" t="s">
        <v>2063</v>
      </c>
      <c r="H2195" s="212" t="s">
        <v>2063</v>
      </c>
      <c r="I2195" s="212" t="s">
        <v>2063</v>
      </c>
      <c r="J2195" s="212" t="s">
        <v>2063</v>
      </c>
      <c r="K2195" s="212" t="s">
        <v>2063</v>
      </c>
      <c r="L2195" s="212" t="s">
        <v>2063</v>
      </c>
      <c r="M2195" s="212" t="s">
        <v>4995</v>
      </c>
    </row>
    <row r="2196" customFormat="false" ht="27" hidden="false" customHeight="false" outlineLevel="0" collapsed="false">
      <c r="A2196" s="216" t="s">
        <v>5691</v>
      </c>
      <c r="B2196" s="219" t="s">
        <v>2063</v>
      </c>
      <c r="C2196" s="217" t="s">
        <v>2063</v>
      </c>
      <c r="D2196" s="217" t="s">
        <v>2063</v>
      </c>
      <c r="E2196" s="217" t="s">
        <v>2063</v>
      </c>
      <c r="F2196" s="217" t="s">
        <v>2063</v>
      </c>
      <c r="G2196" s="217" t="s">
        <v>2063</v>
      </c>
      <c r="H2196" s="217" t="s">
        <v>2063</v>
      </c>
      <c r="I2196" s="217" t="s">
        <v>2063</v>
      </c>
      <c r="J2196" s="217" t="s">
        <v>2063</v>
      </c>
      <c r="K2196" s="217" t="s">
        <v>2063</v>
      </c>
      <c r="L2196" s="217" t="s">
        <v>2063</v>
      </c>
      <c r="M2196" s="217" t="s">
        <v>4987</v>
      </c>
    </row>
    <row r="2197" customFormat="false" ht="27" hidden="false" customHeight="false" outlineLevel="0" collapsed="false">
      <c r="A2197" s="210" t="s">
        <v>5692</v>
      </c>
      <c r="B2197" s="219" t="s">
        <v>2063</v>
      </c>
      <c r="C2197" s="212" t="s">
        <v>2063</v>
      </c>
      <c r="D2197" s="212" t="s">
        <v>2063</v>
      </c>
      <c r="E2197" s="212" t="s">
        <v>2063</v>
      </c>
      <c r="F2197" s="212" t="s">
        <v>2063</v>
      </c>
      <c r="G2197" s="212" t="s">
        <v>2063</v>
      </c>
      <c r="H2197" s="212" t="s">
        <v>2063</v>
      </c>
      <c r="I2197" s="212" t="s">
        <v>2063</v>
      </c>
      <c r="J2197" s="212" t="s">
        <v>2063</v>
      </c>
      <c r="K2197" s="212" t="s">
        <v>2063</v>
      </c>
      <c r="L2197" s="212" t="s">
        <v>2063</v>
      </c>
      <c r="M2197" s="212" t="s">
        <v>4987</v>
      </c>
    </row>
    <row r="2198" customFormat="false" ht="27" hidden="false" customHeight="false" outlineLevel="0" collapsed="false">
      <c r="A2198" s="216" t="s">
        <v>5693</v>
      </c>
      <c r="B2198" s="219" t="s">
        <v>2063</v>
      </c>
      <c r="C2198" s="217" t="s">
        <v>2063</v>
      </c>
      <c r="D2198" s="217" t="s">
        <v>2063</v>
      </c>
      <c r="E2198" s="217" t="s">
        <v>2063</v>
      </c>
      <c r="F2198" s="217" t="s">
        <v>2063</v>
      </c>
      <c r="G2198" s="217" t="s">
        <v>2063</v>
      </c>
      <c r="H2198" s="217" t="s">
        <v>2063</v>
      </c>
      <c r="I2198" s="217" t="s">
        <v>2063</v>
      </c>
      <c r="J2198" s="217" t="s">
        <v>2063</v>
      </c>
      <c r="K2198" s="217" t="s">
        <v>2063</v>
      </c>
      <c r="L2198" s="217" t="s">
        <v>2063</v>
      </c>
      <c r="M2198" s="217" t="s">
        <v>5694</v>
      </c>
    </row>
    <row r="2199" customFormat="false" ht="27" hidden="false" customHeight="true" outlineLevel="0" collapsed="false">
      <c r="A2199" s="204"/>
      <c r="B2199" s="205" t="s">
        <v>2070</v>
      </c>
      <c r="C2199" s="205"/>
      <c r="D2199" s="205"/>
      <c r="E2199" s="205" t="s">
        <v>2071</v>
      </c>
      <c r="F2199" s="205"/>
      <c r="G2199" s="205" t="s">
        <v>2072</v>
      </c>
      <c r="H2199" s="205"/>
      <c r="I2199" s="205" t="s">
        <v>2073</v>
      </c>
      <c r="J2199" s="205"/>
      <c r="K2199" s="204"/>
      <c r="L2199" s="204"/>
      <c r="M2199" s="220" t="s">
        <v>5695</v>
      </c>
    </row>
    <row r="2200" customFormat="false" ht="14.25" hidden="false" customHeight="false" outlineLevel="0" collapsed="false">
      <c r="A2200" s="205" t="s">
        <v>2074</v>
      </c>
      <c r="B2200" s="205" t="s">
        <v>8</v>
      </c>
      <c r="C2200" s="205" t="s">
        <v>7</v>
      </c>
      <c r="D2200" s="205" t="s">
        <v>4074</v>
      </c>
      <c r="E2200" s="205" t="s">
        <v>2077</v>
      </c>
      <c r="F2200" s="205" t="s">
        <v>2078</v>
      </c>
      <c r="G2200" s="205" t="s">
        <v>8</v>
      </c>
      <c r="H2200" s="205" t="s">
        <v>7</v>
      </c>
      <c r="I2200" s="207" t="n">
        <v>0.8</v>
      </c>
      <c r="J2200" s="207" t="n">
        <v>0.95</v>
      </c>
      <c r="K2200" s="205" t="s">
        <v>2079</v>
      </c>
      <c r="L2200" s="205" t="s">
        <v>4075</v>
      </c>
      <c r="M2200" s="205" t="s">
        <v>2081</v>
      </c>
    </row>
    <row r="2201" customFormat="false" ht="27" hidden="false" customHeight="false" outlineLevel="0" collapsed="false">
      <c r="A2201" s="210" t="s">
        <v>5696</v>
      </c>
      <c r="B2201" s="219" t="s">
        <v>2063</v>
      </c>
      <c r="C2201" s="212" t="s">
        <v>2063</v>
      </c>
      <c r="D2201" s="212" t="s">
        <v>2063</v>
      </c>
      <c r="E2201" s="212" t="s">
        <v>2063</v>
      </c>
      <c r="F2201" s="212" t="s">
        <v>2063</v>
      </c>
      <c r="G2201" s="212" t="s">
        <v>2063</v>
      </c>
      <c r="H2201" s="212" t="s">
        <v>2063</v>
      </c>
      <c r="I2201" s="212" t="s">
        <v>2063</v>
      </c>
      <c r="J2201" s="212" t="s">
        <v>2063</v>
      </c>
      <c r="K2201" s="212" t="s">
        <v>2063</v>
      </c>
      <c r="L2201" s="212" t="s">
        <v>2063</v>
      </c>
      <c r="M2201" s="212" t="s">
        <v>5694</v>
      </c>
    </row>
    <row r="2202" customFormat="false" ht="27" hidden="false" customHeight="false" outlineLevel="0" collapsed="false">
      <c r="A2202" s="216" t="s">
        <v>5697</v>
      </c>
      <c r="B2202" s="219" t="s">
        <v>2063</v>
      </c>
      <c r="C2202" s="217" t="s">
        <v>2063</v>
      </c>
      <c r="D2202" s="217" t="s">
        <v>2063</v>
      </c>
      <c r="E2202" s="217" t="s">
        <v>2063</v>
      </c>
      <c r="F2202" s="217" t="s">
        <v>2063</v>
      </c>
      <c r="G2202" s="217" t="s">
        <v>2063</v>
      </c>
      <c r="H2202" s="217" t="s">
        <v>2063</v>
      </c>
      <c r="I2202" s="217" t="s">
        <v>2063</v>
      </c>
      <c r="J2202" s="217" t="s">
        <v>2063</v>
      </c>
      <c r="K2202" s="217" t="s">
        <v>2063</v>
      </c>
      <c r="L2202" s="217" t="s">
        <v>2063</v>
      </c>
      <c r="M2202" s="217" t="s">
        <v>4987</v>
      </c>
    </row>
    <row r="2203" customFormat="false" ht="27" hidden="false" customHeight="false" outlineLevel="0" collapsed="false">
      <c r="A2203" s="210" t="s">
        <v>5698</v>
      </c>
      <c r="B2203" s="219" t="s">
        <v>2063</v>
      </c>
      <c r="C2203" s="212" t="s">
        <v>2063</v>
      </c>
      <c r="D2203" s="212" t="s">
        <v>2063</v>
      </c>
      <c r="E2203" s="212" t="s">
        <v>2063</v>
      </c>
      <c r="F2203" s="212" t="s">
        <v>2063</v>
      </c>
      <c r="G2203" s="212" t="s">
        <v>2063</v>
      </c>
      <c r="H2203" s="212" t="s">
        <v>2063</v>
      </c>
      <c r="I2203" s="212" t="s">
        <v>2063</v>
      </c>
      <c r="J2203" s="212" t="s">
        <v>2063</v>
      </c>
      <c r="K2203" s="212" t="s">
        <v>2063</v>
      </c>
      <c r="L2203" s="212" t="s">
        <v>2063</v>
      </c>
      <c r="M2203" s="212" t="s">
        <v>4998</v>
      </c>
    </row>
    <row r="2204" customFormat="false" ht="27" hidden="false" customHeight="false" outlineLevel="0" collapsed="false">
      <c r="A2204" s="216" t="s">
        <v>5699</v>
      </c>
      <c r="B2204" s="219" t="s">
        <v>2063</v>
      </c>
      <c r="C2204" s="217" t="s">
        <v>2063</v>
      </c>
      <c r="D2204" s="217" t="s">
        <v>2063</v>
      </c>
      <c r="E2204" s="217" t="s">
        <v>2063</v>
      </c>
      <c r="F2204" s="217" t="s">
        <v>2063</v>
      </c>
      <c r="G2204" s="217" t="s">
        <v>2063</v>
      </c>
      <c r="H2204" s="217" t="s">
        <v>2063</v>
      </c>
      <c r="I2204" s="217" t="s">
        <v>2063</v>
      </c>
      <c r="J2204" s="217" t="s">
        <v>2063</v>
      </c>
      <c r="K2204" s="217" t="s">
        <v>2063</v>
      </c>
      <c r="L2204" s="217" t="s">
        <v>2063</v>
      </c>
      <c r="M2204" s="217" t="s">
        <v>5694</v>
      </c>
    </row>
    <row r="2205" customFormat="false" ht="27" hidden="false" customHeight="false" outlineLevel="0" collapsed="false">
      <c r="A2205" s="210" t="s">
        <v>5700</v>
      </c>
      <c r="B2205" s="219" t="s">
        <v>2063</v>
      </c>
      <c r="C2205" s="212" t="s">
        <v>2063</v>
      </c>
      <c r="D2205" s="212" t="s">
        <v>2063</v>
      </c>
      <c r="E2205" s="212" t="s">
        <v>2063</v>
      </c>
      <c r="F2205" s="212" t="s">
        <v>2063</v>
      </c>
      <c r="G2205" s="212" t="s">
        <v>2063</v>
      </c>
      <c r="H2205" s="212" t="s">
        <v>2063</v>
      </c>
      <c r="I2205" s="212" t="s">
        <v>2063</v>
      </c>
      <c r="J2205" s="212" t="s">
        <v>2063</v>
      </c>
      <c r="K2205" s="212" t="s">
        <v>2063</v>
      </c>
      <c r="L2205" s="212" t="s">
        <v>2063</v>
      </c>
      <c r="M2205" s="212" t="s">
        <v>4998</v>
      </c>
    </row>
    <row r="2206" customFormat="false" ht="27" hidden="false" customHeight="false" outlineLevel="0" collapsed="false">
      <c r="A2206" s="216" t="s">
        <v>5701</v>
      </c>
      <c r="B2206" s="219" t="s">
        <v>5064</v>
      </c>
      <c r="C2206" s="217" t="n">
        <v>155</v>
      </c>
      <c r="D2206" s="217" t="s">
        <v>5065</v>
      </c>
      <c r="E2206" s="213" t="s">
        <v>2668</v>
      </c>
      <c r="F2206" s="224" t="n">
        <v>30713</v>
      </c>
      <c r="G2206" s="217" t="s">
        <v>5702</v>
      </c>
      <c r="H2206" s="217" t="s">
        <v>5703</v>
      </c>
      <c r="I2206" s="221" t="n">
        <v>40381</v>
      </c>
      <c r="J2206" s="218" t="n">
        <v>40447</v>
      </c>
      <c r="K2206" s="217" t="s">
        <v>2063</v>
      </c>
      <c r="L2206" s="217" t="s">
        <v>2119</v>
      </c>
      <c r="M2206" s="217" t="s">
        <v>5660</v>
      </c>
    </row>
    <row r="2207" customFormat="false" ht="27" hidden="false" customHeight="false" outlineLevel="0" collapsed="false">
      <c r="A2207" s="210" t="s">
        <v>5704</v>
      </c>
      <c r="B2207" s="219" t="s">
        <v>2063</v>
      </c>
      <c r="C2207" s="212" t="s">
        <v>2063</v>
      </c>
      <c r="D2207" s="212" t="s">
        <v>2063</v>
      </c>
      <c r="E2207" s="212" t="s">
        <v>2063</v>
      </c>
      <c r="F2207" s="212" t="s">
        <v>2063</v>
      </c>
      <c r="G2207" s="212" t="s">
        <v>2063</v>
      </c>
      <c r="H2207" s="212" t="s">
        <v>2063</v>
      </c>
      <c r="I2207" s="212" t="s">
        <v>2063</v>
      </c>
      <c r="J2207" s="212" t="s">
        <v>2063</v>
      </c>
      <c r="K2207" s="212" t="s">
        <v>2063</v>
      </c>
      <c r="L2207" s="212" t="s">
        <v>2063</v>
      </c>
      <c r="M2207" s="212" t="s">
        <v>5660</v>
      </c>
    </row>
    <row r="2208" customFormat="false" ht="27" hidden="false" customHeight="false" outlineLevel="0" collapsed="false">
      <c r="A2208" s="216" t="s">
        <v>5705</v>
      </c>
      <c r="B2208" s="219" t="s">
        <v>2063</v>
      </c>
      <c r="C2208" s="217" t="s">
        <v>2063</v>
      </c>
      <c r="D2208" s="217" t="s">
        <v>2063</v>
      </c>
      <c r="E2208" s="217" t="s">
        <v>2063</v>
      </c>
      <c r="F2208" s="217" t="s">
        <v>2063</v>
      </c>
      <c r="G2208" s="217" t="s">
        <v>2063</v>
      </c>
      <c r="H2208" s="217" t="s">
        <v>2063</v>
      </c>
      <c r="I2208" s="217" t="s">
        <v>2063</v>
      </c>
      <c r="J2208" s="217" t="s">
        <v>2063</v>
      </c>
      <c r="K2208" s="217" t="s">
        <v>2063</v>
      </c>
      <c r="L2208" s="217" t="s">
        <v>2063</v>
      </c>
      <c r="M2208" s="217" t="s">
        <v>5660</v>
      </c>
    </row>
    <row r="2209" customFormat="false" ht="14.25" hidden="false" customHeight="false" outlineLevel="0" collapsed="false">
      <c r="A2209" s="210" t="s">
        <v>5706</v>
      </c>
      <c r="B2209" s="211" t="n">
        <v>40435</v>
      </c>
      <c r="C2209" s="212" t="s">
        <v>5707</v>
      </c>
      <c r="D2209" s="212" t="s">
        <v>5708</v>
      </c>
      <c r="E2209" s="213" t="s">
        <v>2063</v>
      </c>
      <c r="F2209" s="212" t="s">
        <v>2063</v>
      </c>
      <c r="G2209" s="212" t="s">
        <v>2063</v>
      </c>
      <c r="H2209" s="212" t="s">
        <v>2063</v>
      </c>
      <c r="I2209" s="221" t="n">
        <v>40443</v>
      </c>
      <c r="J2209" s="214" t="n">
        <v>40236</v>
      </c>
      <c r="K2209" s="212" t="s">
        <v>2063</v>
      </c>
      <c r="L2209" s="212" t="s">
        <v>2098</v>
      </c>
      <c r="M2209" s="212" t="s">
        <v>2063</v>
      </c>
    </row>
    <row r="2210" customFormat="false" ht="14.25" hidden="false" customHeight="false" outlineLevel="0" collapsed="false">
      <c r="A2210" s="216" t="s">
        <v>5709</v>
      </c>
      <c r="B2210" s="219" t="s">
        <v>2295</v>
      </c>
      <c r="C2210" s="217" t="s">
        <v>5710</v>
      </c>
      <c r="D2210" s="217" t="s">
        <v>5711</v>
      </c>
      <c r="E2210" s="213" t="s">
        <v>2265</v>
      </c>
      <c r="F2210" s="218" t="n">
        <v>40300</v>
      </c>
      <c r="G2210" s="217" t="s">
        <v>5712</v>
      </c>
      <c r="H2210" s="217" t="s">
        <v>5713</v>
      </c>
      <c r="I2210" s="215" t="s">
        <v>5714</v>
      </c>
      <c r="J2210" s="217" t="s">
        <v>5715</v>
      </c>
      <c r="K2210" s="217" t="s">
        <v>2063</v>
      </c>
      <c r="L2210" s="217" t="s">
        <v>2098</v>
      </c>
      <c r="M2210" s="217" t="s">
        <v>2063</v>
      </c>
    </row>
    <row r="2211" customFormat="false" ht="14.25" hidden="false" customHeight="false" outlineLevel="0" collapsed="false">
      <c r="A2211" s="210" t="s">
        <v>5716</v>
      </c>
      <c r="B2211" s="211" t="n">
        <v>40318</v>
      </c>
      <c r="C2211" s="212" t="s">
        <v>3419</v>
      </c>
      <c r="D2211" s="212" t="n">
        <v>155</v>
      </c>
      <c r="E2211" s="213" t="s">
        <v>2668</v>
      </c>
      <c r="F2211" s="223" t="n">
        <v>30713</v>
      </c>
      <c r="G2211" s="214" t="n">
        <v>40350</v>
      </c>
      <c r="H2211" s="212" t="s">
        <v>5717</v>
      </c>
      <c r="I2211" s="221" t="n">
        <v>40329</v>
      </c>
      <c r="J2211" s="212" t="s">
        <v>2286</v>
      </c>
      <c r="K2211" s="212" t="s">
        <v>2063</v>
      </c>
      <c r="L2211" s="212" t="s">
        <v>2119</v>
      </c>
      <c r="M2211" s="212" t="s">
        <v>2063</v>
      </c>
    </row>
    <row r="2212" customFormat="false" ht="39.75" hidden="false" customHeight="false" outlineLevel="0" collapsed="false">
      <c r="A2212" s="216" t="s">
        <v>5718</v>
      </c>
      <c r="B2212" s="219" t="s">
        <v>2063</v>
      </c>
      <c r="C2212" s="217" t="s">
        <v>2063</v>
      </c>
      <c r="D2212" s="217" t="s">
        <v>2063</v>
      </c>
      <c r="E2212" s="217" t="s">
        <v>2063</v>
      </c>
      <c r="F2212" s="217" t="s">
        <v>2063</v>
      </c>
      <c r="G2212" s="217" t="s">
        <v>2063</v>
      </c>
      <c r="H2212" s="217" t="s">
        <v>2063</v>
      </c>
      <c r="I2212" s="217" t="s">
        <v>2063</v>
      </c>
      <c r="J2212" s="217" t="s">
        <v>2063</v>
      </c>
      <c r="K2212" s="217" t="s">
        <v>2063</v>
      </c>
      <c r="L2212" s="217" t="s">
        <v>2063</v>
      </c>
      <c r="M2212" s="217" t="s">
        <v>4993</v>
      </c>
    </row>
    <row r="2213" customFormat="false" ht="39.75" hidden="false" customHeight="false" outlineLevel="0" collapsed="false">
      <c r="A2213" s="210" t="s">
        <v>5719</v>
      </c>
      <c r="B2213" s="219" t="s">
        <v>2629</v>
      </c>
      <c r="C2213" s="212" t="n">
        <v>176</v>
      </c>
      <c r="D2213" s="212" t="s">
        <v>2630</v>
      </c>
      <c r="E2213" s="213" t="s">
        <v>2668</v>
      </c>
      <c r="F2213" s="223" t="n">
        <v>30713</v>
      </c>
      <c r="G2213" s="212" t="s">
        <v>5720</v>
      </c>
      <c r="H2213" s="212" t="s">
        <v>5721</v>
      </c>
      <c r="I2213" s="221" t="n">
        <v>40415</v>
      </c>
      <c r="J2213" s="214" t="n">
        <v>40359</v>
      </c>
      <c r="K2213" s="212" t="s">
        <v>2063</v>
      </c>
      <c r="L2213" s="212" t="s">
        <v>2119</v>
      </c>
      <c r="M2213" s="212" t="s">
        <v>4993</v>
      </c>
    </row>
    <row r="2214" customFormat="false" ht="39.75" hidden="false" customHeight="false" outlineLevel="0" collapsed="false">
      <c r="A2214" s="216" t="s">
        <v>5722</v>
      </c>
      <c r="B2214" s="219" t="s">
        <v>2063</v>
      </c>
      <c r="C2214" s="217" t="s">
        <v>2063</v>
      </c>
      <c r="D2214" s="217" t="s">
        <v>2063</v>
      </c>
      <c r="E2214" s="217" t="s">
        <v>2063</v>
      </c>
      <c r="F2214" s="217" t="s">
        <v>2063</v>
      </c>
      <c r="G2214" s="217" t="s">
        <v>2063</v>
      </c>
      <c r="H2214" s="217" t="s">
        <v>2063</v>
      </c>
      <c r="I2214" s="217" t="s">
        <v>2063</v>
      </c>
      <c r="J2214" s="217" t="s">
        <v>2063</v>
      </c>
      <c r="K2214" s="217" t="s">
        <v>2063</v>
      </c>
      <c r="L2214" s="217" t="s">
        <v>2063</v>
      </c>
      <c r="M2214" s="217" t="s">
        <v>4993</v>
      </c>
    </row>
    <row r="2215" customFormat="false" ht="39.75" hidden="false" customHeight="false" outlineLevel="0" collapsed="false">
      <c r="A2215" s="210" t="s">
        <v>5723</v>
      </c>
      <c r="B2215" s="219" t="s">
        <v>2063</v>
      </c>
      <c r="C2215" s="212" t="s">
        <v>2063</v>
      </c>
      <c r="D2215" s="212" t="s">
        <v>2063</v>
      </c>
      <c r="E2215" s="212" t="s">
        <v>2063</v>
      </c>
      <c r="F2215" s="212" t="s">
        <v>2063</v>
      </c>
      <c r="G2215" s="212" t="s">
        <v>2063</v>
      </c>
      <c r="H2215" s="212" t="s">
        <v>2063</v>
      </c>
      <c r="I2215" s="212" t="s">
        <v>2063</v>
      </c>
      <c r="J2215" s="212" t="s">
        <v>2063</v>
      </c>
      <c r="K2215" s="212" t="s">
        <v>2063</v>
      </c>
      <c r="L2215" s="212" t="s">
        <v>2063</v>
      </c>
      <c r="M2215" s="212" t="s">
        <v>5000</v>
      </c>
    </row>
    <row r="2216" customFormat="false" ht="27" hidden="false" customHeight="false" outlineLevel="0" collapsed="false">
      <c r="A2216" s="216" t="s">
        <v>5724</v>
      </c>
      <c r="B2216" s="219" t="s">
        <v>2063</v>
      </c>
      <c r="C2216" s="217" t="s">
        <v>2063</v>
      </c>
      <c r="D2216" s="217" t="s">
        <v>2063</v>
      </c>
      <c r="E2216" s="217" t="s">
        <v>2063</v>
      </c>
      <c r="F2216" s="217" t="s">
        <v>2063</v>
      </c>
      <c r="G2216" s="217" t="s">
        <v>2063</v>
      </c>
      <c r="H2216" s="217" t="s">
        <v>2063</v>
      </c>
      <c r="I2216" s="217" t="s">
        <v>2063</v>
      </c>
      <c r="J2216" s="217" t="s">
        <v>2063</v>
      </c>
      <c r="K2216" s="217" t="s">
        <v>2063</v>
      </c>
      <c r="L2216" s="217" t="s">
        <v>2063</v>
      </c>
      <c r="M2216" s="217" t="s">
        <v>4995</v>
      </c>
    </row>
    <row r="2217" customFormat="false" ht="14.25" hidden="false" customHeight="false" outlineLevel="0" collapsed="false">
      <c r="A2217" s="210" t="s">
        <v>5725</v>
      </c>
      <c r="B2217" s="219" t="s">
        <v>2063</v>
      </c>
      <c r="C2217" s="212" t="s">
        <v>2063</v>
      </c>
      <c r="D2217" s="212" t="s">
        <v>2063</v>
      </c>
      <c r="E2217" s="212" t="s">
        <v>2087</v>
      </c>
      <c r="F2217" s="212" t="s">
        <v>2063</v>
      </c>
      <c r="G2217" s="212" t="s">
        <v>2063</v>
      </c>
      <c r="H2217" s="212" t="s">
        <v>2063</v>
      </c>
      <c r="I2217" s="212" t="s">
        <v>2063</v>
      </c>
      <c r="J2217" s="212" t="s">
        <v>2063</v>
      </c>
      <c r="K2217" s="212" t="s">
        <v>2063</v>
      </c>
      <c r="L2217" s="212" t="s">
        <v>2119</v>
      </c>
      <c r="M2217" s="212" t="s">
        <v>5726</v>
      </c>
    </row>
    <row r="2218" customFormat="false" ht="14.25" hidden="false" customHeight="false" outlineLevel="0" collapsed="false">
      <c r="A2218" s="216" t="s">
        <v>5727</v>
      </c>
      <c r="B2218" s="219" t="s">
        <v>5728</v>
      </c>
      <c r="C2218" s="217" t="s">
        <v>5729</v>
      </c>
      <c r="D2218" s="217" t="s">
        <v>5730</v>
      </c>
      <c r="E2218" s="213" t="s">
        <v>2265</v>
      </c>
      <c r="F2218" s="218" t="n">
        <v>40300</v>
      </c>
      <c r="G2218" s="218" t="n">
        <v>40235</v>
      </c>
      <c r="H2218" s="217" t="s">
        <v>4727</v>
      </c>
      <c r="I2218" s="215" t="s">
        <v>2635</v>
      </c>
      <c r="J2218" s="217" t="s">
        <v>4955</v>
      </c>
      <c r="K2218" s="217" t="s">
        <v>2063</v>
      </c>
      <c r="L2218" s="217" t="s">
        <v>2098</v>
      </c>
      <c r="M2218" s="217" t="s">
        <v>2063</v>
      </c>
    </row>
    <row r="2219" customFormat="false" ht="14.25" hidden="false" customHeight="false" outlineLevel="0" collapsed="false">
      <c r="A2219" s="210" t="s">
        <v>5731</v>
      </c>
      <c r="B2219" s="219" t="s">
        <v>3834</v>
      </c>
      <c r="C2219" s="212" t="s">
        <v>3835</v>
      </c>
      <c r="D2219" s="212" t="s">
        <v>3836</v>
      </c>
      <c r="E2219" s="213" t="s">
        <v>2265</v>
      </c>
      <c r="F2219" s="214" t="n">
        <v>40300</v>
      </c>
      <c r="G2219" s="212" t="s">
        <v>5732</v>
      </c>
      <c r="H2219" s="212" t="s">
        <v>5733</v>
      </c>
      <c r="I2219" s="215" t="s">
        <v>3837</v>
      </c>
      <c r="J2219" s="212" t="s">
        <v>3055</v>
      </c>
      <c r="K2219" s="212" t="s">
        <v>2063</v>
      </c>
      <c r="L2219" s="212" t="s">
        <v>2098</v>
      </c>
      <c r="M2219" s="212" t="s">
        <v>2063</v>
      </c>
    </row>
    <row r="2220" customFormat="false" ht="14.25" hidden="false" customHeight="false" outlineLevel="0" collapsed="false">
      <c r="A2220" s="216" t="s">
        <v>5734</v>
      </c>
      <c r="B2220" s="219" t="s">
        <v>2291</v>
      </c>
      <c r="C2220" s="217" t="s">
        <v>2292</v>
      </c>
      <c r="D2220" s="217" t="s">
        <v>2293</v>
      </c>
      <c r="E2220" s="213" t="s">
        <v>2668</v>
      </c>
      <c r="F2220" s="224" t="n">
        <v>30713</v>
      </c>
      <c r="G2220" s="217" t="s">
        <v>5735</v>
      </c>
      <c r="H2220" s="217" t="s">
        <v>5736</v>
      </c>
      <c r="I2220" s="215" t="s">
        <v>2294</v>
      </c>
      <c r="J2220" s="217" t="s">
        <v>2295</v>
      </c>
      <c r="K2220" s="217" t="s">
        <v>2063</v>
      </c>
      <c r="L2220" s="217" t="s">
        <v>2119</v>
      </c>
      <c r="M2220" s="217" t="s">
        <v>2063</v>
      </c>
    </row>
    <row r="2221" customFormat="false" ht="27" hidden="false" customHeight="false" outlineLevel="0" collapsed="false">
      <c r="A2221" s="210" t="s">
        <v>5737</v>
      </c>
      <c r="B2221" s="219" t="s">
        <v>2063</v>
      </c>
      <c r="C2221" s="212" t="s">
        <v>2063</v>
      </c>
      <c r="D2221" s="212" t="s">
        <v>2063</v>
      </c>
      <c r="E2221" s="212" t="s">
        <v>2063</v>
      </c>
      <c r="F2221" s="212" t="s">
        <v>2063</v>
      </c>
      <c r="G2221" s="212" t="s">
        <v>2063</v>
      </c>
      <c r="H2221" s="212" t="s">
        <v>2063</v>
      </c>
      <c r="I2221" s="212" t="s">
        <v>2063</v>
      </c>
      <c r="J2221" s="212" t="s">
        <v>2063</v>
      </c>
      <c r="K2221" s="212" t="s">
        <v>2063</v>
      </c>
      <c r="L2221" s="212" t="s">
        <v>2063</v>
      </c>
      <c r="M2221" s="212" t="s">
        <v>5738</v>
      </c>
    </row>
    <row r="2222" customFormat="false" ht="14.25" hidden="false" customHeight="false" outlineLevel="0" collapsed="false">
      <c r="A2222" s="216" t="s">
        <v>5739</v>
      </c>
      <c r="B2222" s="219" t="s">
        <v>5740</v>
      </c>
      <c r="C2222" s="217" t="s">
        <v>5741</v>
      </c>
      <c r="D2222" s="217" t="s">
        <v>5742</v>
      </c>
      <c r="E2222" s="213" t="s">
        <v>2265</v>
      </c>
      <c r="F2222" s="218" t="n">
        <v>40300</v>
      </c>
      <c r="G2222" s="217" t="s">
        <v>5743</v>
      </c>
      <c r="H2222" s="217" t="s">
        <v>5744</v>
      </c>
      <c r="I2222" s="215" t="s">
        <v>4882</v>
      </c>
      <c r="J2222" s="217" t="s">
        <v>2743</v>
      </c>
      <c r="K2222" s="217" t="s">
        <v>2063</v>
      </c>
      <c r="L2222" s="217" t="s">
        <v>2098</v>
      </c>
      <c r="M2222" s="217" t="s">
        <v>2063</v>
      </c>
    </row>
    <row r="2223" customFormat="false" ht="27" hidden="false" customHeight="false" outlineLevel="0" collapsed="false">
      <c r="A2223" s="210" t="s">
        <v>5745</v>
      </c>
      <c r="B2223" s="211" t="n">
        <v>40437</v>
      </c>
      <c r="C2223" s="212" t="s">
        <v>5746</v>
      </c>
      <c r="D2223" s="212" t="s">
        <v>5747</v>
      </c>
      <c r="E2223" s="213" t="s">
        <v>2265</v>
      </c>
      <c r="F2223" s="214" t="n">
        <v>40300</v>
      </c>
      <c r="G2223" s="212" t="s">
        <v>5748</v>
      </c>
      <c r="H2223" s="212" t="s">
        <v>5749</v>
      </c>
      <c r="I2223" s="215" t="n">
        <v>26</v>
      </c>
      <c r="J2223" s="214" t="n">
        <v>40451</v>
      </c>
      <c r="K2223" s="212" t="s">
        <v>2063</v>
      </c>
      <c r="L2223" s="212" t="s">
        <v>2098</v>
      </c>
      <c r="M2223" s="212" t="s">
        <v>5750</v>
      </c>
    </row>
    <row r="2224" customFormat="false" ht="39.75" hidden="false" customHeight="false" outlineLevel="0" collapsed="false">
      <c r="A2224" s="216" t="s">
        <v>5751</v>
      </c>
      <c r="B2224" s="219" t="s">
        <v>2063</v>
      </c>
      <c r="C2224" s="217" t="s">
        <v>2063</v>
      </c>
      <c r="D2224" s="217" t="s">
        <v>2063</v>
      </c>
      <c r="E2224" s="217" t="s">
        <v>2063</v>
      </c>
      <c r="F2224" s="217" t="s">
        <v>2063</v>
      </c>
      <c r="G2224" s="217" t="s">
        <v>2063</v>
      </c>
      <c r="H2224" s="217" t="s">
        <v>2063</v>
      </c>
      <c r="I2224" s="217" t="s">
        <v>2063</v>
      </c>
      <c r="J2224" s="217" t="s">
        <v>2063</v>
      </c>
      <c r="K2224" s="217" t="s">
        <v>2063</v>
      </c>
      <c r="L2224" s="217" t="s">
        <v>2063</v>
      </c>
      <c r="M2224" s="217" t="s">
        <v>5679</v>
      </c>
    </row>
    <row r="2225" customFormat="false" ht="27" hidden="false" customHeight="false" outlineLevel="0" collapsed="false">
      <c r="A2225" s="210" t="s">
        <v>5752</v>
      </c>
      <c r="B2225" s="219" t="s">
        <v>2063</v>
      </c>
      <c r="C2225" s="212" t="s">
        <v>2063</v>
      </c>
      <c r="D2225" s="212" t="s">
        <v>2063</v>
      </c>
      <c r="E2225" s="212" t="s">
        <v>2063</v>
      </c>
      <c r="F2225" s="212" t="s">
        <v>2063</v>
      </c>
      <c r="G2225" s="212" t="s">
        <v>2063</v>
      </c>
      <c r="H2225" s="212" t="s">
        <v>2063</v>
      </c>
      <c r="I2225" s="212" t="s">
        <v>2063</v>
      </c>
      <c r="J2225" s="212" t="s">
        <v>2063</v>
      </c>
      <c r="K2225" s="212" t="s">
        <v>2063</v>
      </c>
      <c r="L2225" s="212" t="s">
        <v>2063</v>
      </c>
      <c r="M2225" s="212" t="s">
        <v>4995</v>
      </c>
    </row>
    <row r="2226" customFormat="false" ht="27" hidden="false" customHeight="false" outlineLevel="0" collapsed="false">
      <c r="A2226" s="216" t="s">
        <v>5753</v>
      </c>
      <c r="B2226" s="219" t="s">
        <v>5754</v>
      </c>
      <c r="C2226" s="217" t="s">
        <v>5755</v>
      </c>
      <c r="D2226" s="217" t="n">
        <v>381</v>
      </c>
      <c r="E2226" s="213" t="s">
        <v>2265</v>
      </c>
      <c r="F2226" s="218" t="n">
        <v>40300</v>
      </c>
      <c r="G2226" s="217" t="s">
        <v>5756</v>
      </c>
      <c r="H2226" s="217" t="s">
        <v>5757</v>
      </c>
      <c r="I2226" s="215" t="s">
        <v>5758</v>
      </c>
      <c r="J2226" s="217" t="s">
        <v>5038</v>
      </c>
      <c r="K2226" s="217" t="s">
        <v>2063</v>
      </c>
      <c r="L2226" s="217" t="s">
        <v>2119</v>
      </c>
      <c r="M2226" s="217" t="s">
        <v>4995</v>
      </c>
    </row>
    <row r="2227" customFormat="false" ht="14.25" hidden="false" customHeight="false" outlineLevel="0" collapsed="false">
      <c r="A2227" s="210" t="s">
        <v>5759</v>
      </c>
      <c r="B2227" s="219" t="s">
        <v>2063</v>
      </c>
      <c r="C2227" s="212" t="s">
        <v>2063</v>
      </c>
      <c r="D2227" s="212" t="s">
        <v>2063</v>
      </c>
      <c r="E2227" s="212" t="s">
        <v>2063</v>
      </c>
      <c r="F2227" s="212" t="s">
        <v>2063</v>
      </c>
      <c r="G2227" s="212" t="s">
        <v>2063</v>
      </c>
      <c r="H2227" s="212" t="s">
        <v>2063</v>
      </c>
      <c r="I2227" s="212" t="s">
        <v>2063</v>
      </c>
      <c r="J2227" s="212" t="s">
        <v>2063</v>
      </c>
      <c r="K2227" s="212" t="s">
        <v>2063</v>
      </c>
      <c r="L2227" s="212" t="s">
        <v>2063</v>
      </c>
      <c r="M2227" s="212" t="s">
        <v>5684</v>
      </c>
    </row>
    <row r="2228" customFormat="false" ht="14.25" hidden="false" customHeight="false" outlineLevel="0" collapsed="false">
      <c r="A2228" s="216" t="s">
        <v>5760</v>
      </c>
      <c r="B2228" s="211" t="n">
        <v>40318</v>
      </c>
      <c r="C2228" s="217" t="s">
        <v>3419</v>
      </c>
      <c r="D2228" s="217" t="n">
        <v>155</v>
      </c>
      <c r="E2228" s="213" t="s">
        <v>2668</v>
      </c>
      <c r="F2228" s="224" t="n">
        <v>30713</v>
      </c>
      <c r="G2228" s="218" t="n">
        <v>40350</v>
      </c>
      <c r="H2228" s="217" t="s">
        <v>5717</v>
      </c>
      <c r="I2228" s="221" t="n">
        <v>40329</v>
      </c>
      <c r="J2228" s="217" t="s">
        <v>2286</v>
      </c>
      <c r="K2228" s="217" t="s">
        <v>2063</v>
      </c>
      <c r="L2228" s="217" t="s">
        <v>2119</v>
      </c>
      <c r="M2228" s="217" t="s">
        <v>2063</v>
      </c>
    </row>
    <row r="2229" customFormat="false" ht="14.25" hidden="false" customHeight="false" outlineLevel="0" collapsed="false">
      <c r="A2229" s="210" t="s">
        <v>5761</v>
      </c>
      <c r="B2229" s="211" t="n">
        <v>40318</v>
      </c>
      <c r="C2229" s="212" t="s">
        <v>3419</v>
      </c>
      <c r="D2229" s="212" t="n">
        <v>155</v>
      </c>
      <c r="E2229" s="213" t="s">
        <v>2668</v>
      </c>
      <c r="F2229" s="223" t="n">
        <v>30713</v>
      </c>
      <c r="G2229" s="214" t="n">
        <v>40350</v>
      </c>
      <c r="H2229" s="212" t="s">
        <v>5717</v>
      </c>
      <c r="I2229" s="221" t="n">
        <v>40329</v>
      </c>
      <c r="J2229" s="212" t="s">
        <v>2286</v>
      </c>
      <c r="K2229" s="212" t="s">
        <v>2063</v>
      </c>
      <c r="L2229" s="212" t="s">
        <v>2119</v>
      </c>
      <c r="M2229" s="212" t="s">
        <v>2063</v>
      </c>
    </row>
    <row r="2230" customFormat="false" ht="14.25" hidden="false" customHeight="false" outlineLevel="0" collapsed="false">
      <c r="A2230" s="216" t="s">
        <v>5762</v>
      </c>
      <c r="B2230" s="219" t="s">
        <v>2291</v>
      </c>
      <c r="C2230" s="217" t="s">
        <v>2292</v>
      </c>
      <c r="D2230" s="217" t="s">
        <v>2293</v>
      </c>
      <c r="E2230" s="213" t="s">
        <v>2668</v>
      </c>
      <c r="F2230" s="224" t="n">
        <v>30713</v>
      </c>
      <c r="G2230" s="217" t="s">
        <v>5735</v>
      </c>
      <c r="H2230" s="217" t="s">
        <v>5736</v>
      </c>
      <c r="I2230" s="215" t="s">
        <v>2294</v>
      </c>
      <c r="J2230" s="217" t="s">
        <v>2295</v>
      </c>
      <c r="K2230" s="217" t="s">
        <v>2063</v>
      </c>
      <c r="L2230" s="217" t="s">
        <v>2119</v>
      </c>
      <c r="M2230" s="217" t="s">
        <v>2063</v>
      </c>
    </row>
    <row r="2231" customFormat="false" ht="27" hidden="false" customHeight="true" outlineLevel="0" collapsed="false">
      <c r="A2231" s="204"/>
      <c r="B2231" s="205" t="s">
        <v>2070</v>
      </c>
      <c r="C2231" s="205"/>
      <c r="D2231" s="205"/>
      <c r="E2231" s="205" t="s">
        <v>2071</v>
      </c>
      <c r="F2231" s="205"/>
      <c r="G2231" s="205" t="s">
        <v>2072</v>
      </c>
      <c r="H2231" s="205"/>
      <c r="I2231" s="205" t="s">
        <v>2073</v>
      </c>
      <c r="J2231" s="205"/>
      <c r="K2231" s="204"/>
      <c r="L2231" s="204"/>
      <c r="M2231" s="220" t="s">
        <v>5695</v>
      </c>
    </row>
    <row r="2232" customFormat="false" ht="14.25" hidden="false" customHeight="false" outlineLevel="0" collapsed="false">
      <c r="A2232" s="205" t="s">
        <v>2074</v>
      </c>
      <c r="B2232" s="205" t="s">
        <v>8</v>
      </c>
      <c r="C2232" s="205" t="s">
        <v>7</v>
      </c>
      <c r="D2232" s="205" t="s">
        <v>4074</v>
      </c>
      <c r="E2232" s="205" t="s">
        <v>2077</v>
      </c>
      <c r="F2232" s="205" t="s">
        <v>2078</v>
      </c>
      <c r="G2232" s="205" t="s">
        <v>8</v>
      </c>
      <c r="H2232" s="205" t="s">
        <v>7</v>
      </c>
      <c r="I2232" s="207" t="n">
        <v>0.8</v>
      </c>
      <c r="J2232" s="207" t="n">
        <v>0.95</v>
      </c>
      <c r="K2232" s="205" t="s">
        <v>2079</v>
      </c>
      <c r="L2232" s="205" t="s">
        <v>4075</v>
      </c>
      <c r="M2232" s="205" t="s">
        <v>2081</v>
      </c>
    </row>
    <row r="2233" customFormat="false" ht="39.75" hidden="false" customHeight="false" outlineLevel="0" collapsed="false">
      <c r="A2233" s="210" t="s">
        <v>5763</v>
      </c>
      <c r="B2233" s="219" t="s">
        <v>2291</v>
      </c>
      <c r="C2233" s="212" t="s">
        <v>2292</v>
      </c>
      <c r="D2233" s="212" t="s">
        <v>2293</v>
      </c>
      <c r="E2233" s="213" t="s">
        <v>2668</v>
      </c>
      <c r="F2233" s="223" t="n">
        <v>30713</v>
      </c>
      <c r="G2233" s="212" t="s">
        <v>5735</v>
      </c>
      <c r="H2233" s="212" t="s">
        <v>5736</v>
      </c>
      <c r="I2233" s="215" t="s">
        <v>2294</v>
      </c>
      <c r="J2233" s="212" t="s">
        <v>2295</v>
      </c>
      <c r="K2233" s="212" t="s">
        <v>2063</v>
      </c>
      <c r="L2233" s="212" t="s">
        <v>2119</v>
      </c>
      <c r="M2233" s="212" t="s">
        <v>5679</v>
      </c>
    </row>
    <row r="2234" customFormat="false" ht="14.25" hidden="false" customHeight="false" outlineLevel="0" collapsed="false">
      <c r="A2234" s="216" t="s">
        <v>5764</v>
      </c>
      <c r="B2234" s="219" t="s">
        <v>5765</v>
      </c>
      <c r="C2234" s="217" t="s">
        <v>5766</v>
      </c>
      <c r="D2234" s="217" t="s">
        <v>5767</v>
      </c>
      <c r="E2234" s="213" t="s">
        <v>2668</v>
      </c>
      <c r="F2234" s="224" t="n">
        <v>30713</v>
      </c>
      <c r="G2234" s="217" t="s">
        <v>5768</v>
      </c>
      <c r="H2234" s="217" t="s">
        <v>5769</v>
      </c>
      <c r="I2234" s="215" t="s">
        <v>3244</v>
      </c>
      <c r="J2234" s="217" t="s">
        <v>5770</v>
      </c>
      <c r="K2234" s="217" t="s">
        <v>2063</v>
      </c>
      <c r="L2234" s="217" t="s">
        <v>2119</v>
      </c>
      <c r="M2234" s="217" t="s">
        <v>2063</v>
      </c>
    </row>
    <row r="2235" customFormat="false" ht="27" hidden="false" customHeight="false" outlineLevel="0" collapsed="false">
      <c r="A2235" s="210" t="s">
        <v>5771</v>
      </c>
      <c r="B2235" s="219" t="s">
        <v>2063</v>
      </c>
      <c r="C2235" s="212" t="s">
        <v>2063</v>
      </c>
      <c r="D2235" s="212" t="s">
        <v>2063</v>
      </c>
      <c r="E2235" s="212" t="s">
        <v>2063</v>
      </c>
      <c r="F2235" s="212" t="s">
        <v>2063</v>
      </c>
      <c r="G2235" s="212" t="s">
        <v>2063</v>
      </c>
      <c r="H2235" s="212" t="s">
        <v>2063</v>
      </c>
      <c r="I2235" s="212" t="s">
        <v>2063</v>
      </c>
      <c r="J2235" s="212" t="s">
        <v>2063</v>
      </c>
      <c r="K2235" s="212" t="s">
        <v>2063</v>
      </c>
      <c r="L2235" s="212" t="s">
        <v>2063</v>
      </c>
      <c r="M2235" s="212" t="s">
        <v>4995</v>
      </c>
    </row>
    <row r="2236" customFormat="false" ht="27" hidden="false" customHeight="false" outlineLevel="0" collapsed="false">
      <c r="A2236" s="216" t="s">
        <v>5772</v>
      </c>
      <c r="B2236" s="219" t="s">
        <v>2291</v>
      </c>
      <c r="C2236" s="217" t="s">
        <v>2292</v>
      </c>
      <c r="D2236" s="217" t="s">
        <v>2293</v>
      </c>
      <c r="E2236" s="213" t="s">
        <v>2668</v>
      </c>
      <c r="F2236" s="224" t="n">
        <v>30713</v>
      </c>
      <c r="G2236" s="217" t="s">
        <v>5735</v>
      </c>
      <c r="H2236" s="217" t="s">
        <v>5736</v>
      </c>
      <c r="I2236" s="215" t="s">
        <v>2294</v>
      </c>
      <c r="J2236" s="217" t="s">
        <v>2295</v>
      </c>
      <c r="K2236" s="217" t="s">
        <v>2063</v>
      </c>
      <c r="L2236" s="217" t="s">
        <v>2098</v>
      </c>
      <c r="M2236" s="217" t="s">
        <v>4987</v>
      </c>
    </row>
    <row r="2237" customFormat="false" ht="14.25" hidden="false" customHeight="false" outlineLevel="0" collapsed="false">
      <c r="A2237" s="210" t="s">
        <v>5773</v>
      </c>
      <c r="B2237" s="219" t="s">
        <v>2291</v>
      </c>
      <c r="C2237" s="212" t="s">
        <v>2292</v>
      </c>
      <c r="D2237" s="212" t="s">
        <v>2293</v>
      </c>
      <c r="E2237" s="213" t="s">
        <v>2668</v>
      </c>
      <c r="F2237" s="223" t="n">
        <v>30713</v>
      </c>
      <c r="G2237" s="212" t="s">
        <v>5735</v>
      </c>
      <c r="H2237" s="212" t="s">
        <v>5736</v>
      </c>
      <c r="I2237" s="215" t="s">
        <v>2294</v>
      </c>
      <c r="J2237" s="212" t="s">
        <v>2295</v>
      </c>
      <c r="K2237" s="212" t="s">
        <v>2063</v>
      </c>
      <c r="L2237" s="212" t="s">
        <v>2098</v>
      </c>
      <c r="M2237" s="212" t="s">
        <v>2063</v>
      </c>
    </row>
    <row r="2238" customFormat="false" ht="27" hidden="false" customHeight="false" outlineLevel="0" collapsed="false">
      <c r="A2238" s="216" t="s">
        <v>5774</v>
      </c>
      <c r="B2238" s="219" t="s">
        <v>5775</v>
      </c>
      <c r="C2238" s="217" t="s">
        <v>5776</v>
      </c>
      <c r="D2238" s="217" t="s">
        <v>5777</v>
      </c>
      <c r="E2238" s="213" t="s">
        <v>2265</v>
      </c>
      <c r="F2238" s="218" t="n">
        <v>40300</v>
      </c>
      <c r="G2238" s="217" t="s">
        <v>5778</v>
      </c>
      <c r="H2238" s="217" t="s">
        <v>5779</v>
      </c>
      <c r="I2238" s="215" t="s">
        <v>3919</v>
      </c>
      <c r="J2238" s="217" t="s">
        <v>5780</v>
      </c>
      <c r="K2238" s="217" t="s">
        <v>2063</v>
      </c>
      <c r="L2238" s="217" t="s">
        <v>2098</v>
      </c>
      <c r="M2238" s="217" t="s">
        <v>4987</v>
      </c>
    </row>
    <row r="2239" customFormat="false" ht="27" hidden="false" customHeight="false" outlineLevel="0" collapsed="false">
      <c r="A2239" s="210" t="s">
        <v>5781</v>
      </c>
      <c r="B2239" s="219" t="s">
        <v>5728</v>
      </c>
      <c r="C2239" s="212" t="s">
        <v>5729</v>
      </c>
      <c r="D2239" s="212" t="s">
        <v>5730</v>
      </c>
      <c r="E2239" s="213" t="s">
        <v>2265</v>
      </c>
      <c r="F2239" s="214" t="n">
        <v>40300</v>
      </c>
      <c r="G2239" s="214" t="n">
        <v>40235</v>
      </c>
      <c r="H2239" s="212" t="s">
        <v>4727</v>
      </c>
      <c r="I2239" s="215" t="s">
        <v>2635</v>
      </c>
      <c r="J2239" s="212" t="s">
        <v>4955</v>
      </c>
      <c r="K2239" s="212" t="s">
        <v>2063</v>
      </c>
      <c r="L2239" s="212" t="s">
        <v>2119</v>
      </c>
      <c r="M2239" s="212" t="s">
        <v>5694</v>
      </c>
    </row>
    <row r="2240" customFormat="false" ht="14.25" hidden="false" customHeight="false" outlineLevel="0" collapsed="false">
      <c r="A2240" s="216" t="s">
        <v>5782</v>
      </c>
      <c r="B2240" s="219" t="s">
        <v>2291</v>
      </c>
      <c r="C2240" s="217" t="s">
        <v>2292</v>
      </c>
      <c r="D2240" s="217" t="s">
        <v>2293</v>
      </c>
      <c r="E2240" s="213" t="s">
        <v>2668</v>
      </c>
      <c r="F2240" s="224" t="n">
        <v>30713</v>
      </c>
      <c r="G2240" s="217" t="s">
        <v>5735</v>
      </c>
      <c r="H2240" s="217" t="s">
        <v>5736</v>
      </c>
      <c r="I2240" s="215" t="s">
        <v>2294</v>
      </c>
      <c r="J2240" s="217" t="s">
        <v>2295</v>
      </c>
      <c r="K2240" s="217" t="s">
        <v>2063</v>
      </c>
      <c r="L2240" s="217" t="s">
        <v>2119</v>
      </c>
      <c r="M2240" s="217" t="s">
        <v>2063</v>
      </c>
    </row>
    <row r="2241" customFormat="false" ht="14.25" hidden="false" customHeight="false" outlineLevel="0" collapsed="false">
      <c r="A2241" s="210" t="s">
        <v>5783</v>
      </c>
      <c r="B2241" s="219" t="s">
        <v>5784</v>
      </c>
      <c r="C2241" s="212" t="s">
        <v>5785</v>
      </c>
      <c r="D2241" s="212" t="s">
        <v>5786</v>
      </c>
      <c r="E2241" s="213" t="s">
        <v>2265</v>
      </c>
      <c r="F2241" s="214" t="n">
        <v>40300</v>
      </c>
      <c r="G2241" s="212" t="s">
        <v>5787</v>
      </c>
      <c r="H2241" s="212" t="s">
        <v>5788</v>
      </c>
      <c r="I2241" s="215" t="s">
        <v>5006</v>
      </c>
      <c r="J2241" s="212" t="s">
        <v>5007</v>
      </c>
      <c r="K2241" s="212" t="s">
        <v>2063</v>
      </c>
      <c r="L2241" s="212" t="s">
        <v>2098</v>
      </c>
      <c r="M2241" s="212" t="s">
        <v>2063</v>
      </c>
    </row>
    <row r="2242" customFormat="false" ht="27" hidden="false" customHeight="false" outlineLevel="0" collapsed="false">
      <c r="A2242" s="216" t="s">
        <v>5789</v>
      </c>
      <c r="B2242" s="219" t="s">
        <v>2063</v>
      </c>
      <c r="C2242" s="217" t="s">
        <v>2063</v>
      </c>
      <c r="D2242" s="217" t="s">
        <v>2063</v>
      </c>
      <c r="E2242" s="217" t="s">
        <v>2087</v>
      </c>
      <c r="F2242" s="217" t="s">
        <v>2063</v>
      </c>
      <c r="G2242" s="217" t="s">
        <v>2063</v>
      </c>
      <c r="H2242" s="217" t="s">
        <v>2063</v>
      </c>
      <c r="I2242" s="217" t="s">
        <v>2063</v>
      </c>
      <c r="J2242" s="217" t="s">
        <v>2063</v>
      </c>
      <c r="K2242" s="217" t="s">
        <v>2063</v>
      </c>
      <c r="L2242" s="217" t="s">
        <v>2119</v>
      </c>
      <c r="M2242" s="217" t="s">
        <v>5790</v>
      </c>
    </row>
    <row r="2243" customFormat="false" ht="27" hidden="false" customHeight="false" outlineLevel="0" collapsed="false">
      <c r="A2243" s="210" t="s">
        <v>5791</v>
      </c>
      <c r="B2243" s="219" t="s">
        <v>2063</v>
      </c>
      <c r="C2243" s="212" t="s">
        <v>2063</v>
      </c>
      <c r="D2243" s="212" t="s">
        <v>2063</v>
      </c>
      <c r="E2243" s="212" t="s">
        <v>2063</v>
      </c>
      <c r="F2243" s="212" t="s">
        <v>2063</v>
      </c>
      <c r="G2243" s="212" t="s">
        <v>2063</v>
      </c>
      <c r="H2243" s="212" t="s">
        <v>2063</v>
      </c>
      <c r="I2243" s="212" t="s">
        <v>2063</v>
      </c>
      <c r="J2243" s="212" t="s">
        <v>2063</v>
      </c>
      <c r="K2243" s="212" t="s">
        <v>2063</v>
      </c>
      <c r="L2243" s="212" t="s">
        <v>2063</v>
      </c>
      <c r="M2243" s="212" t="s">
        <v>4998</v>
      </c>
    </row>
    <row r="2244" customFormat="false" ht="27" hidden="false" customHeight="false" outlineLevel="0" collapsed="false">
      <c r="A2244" s="216" t="s">
        <v>5792</v>
      </c>
      <c r="B2244" s="219" t="s">
        <v>5740</v>
      </c>
      <c r="C2244" s="217" t="s">
        <v>5741</v>
      </c>
      <c r="D2244" s="217" t="s">
        <v>5742</v>
      </c>
      <c r="E2244" s="213" t="s">
        <v>2265</v>
      </c>
      <c r="F2244" s="218" t="n">
        <v>40300</v>
      </c>
      <c r="G2244" s="217" t="s">
        <v>5743</v>
      </c>
      <c r="H2244" s="217" t="s">
        <v>5744</v>
      </c>
      <c r="I2244" s="215" t="s">
        <v>4882</v>
      </c>
      <c r="J2244" s="217" t="s">
        <v>2743</v>
      </c>
      <c r="K2244" s="217" t="s">
        <v>2063</v>
      </c>
      <c r="L2244" s="217" t="s">
        <v>2098</v>
      </c>
      <c r="M2244" s="217" t="s">
        <v>5694</v>
      </c>
    </row>
    <row r="2245" customFormat="false" ht="14.25" hidden="false" customHeight="false" outlineLevel="0" collapsed="false">
      <c r="A2245" s="210" t="s">
        <v>5793</v>
      </c>
      <c r="B2245" s="219" t="n">
        <v>27</v>
      </c>
      <c r="C2245" s="212" t="s">
        <v>3835</v>
      </c>
      <c r="D2245" s="212" t="s">
        <v>3836</v>
      </c>
      <c r="E2245" s="213" t="s">
        <v>2668</v>
      </c>
      <c r="F2245" s="223" t="n">
        <v>30713</v>
      </c>
      <c r="G2245" s="212" t="s">
        <v>5794</v>
      </c>
      <c r="H2245" s="212" t="s">
        <v>5795</v>
      </c>
      <c r="I2245" s="215" t="s">
        <v>3837</v>
      </c>
      <c r="J2245" s="212" t="s">
        <v>3055</v>
      </c>
      <c r="K2245" s="212" t="s">
        <v>2063</v>
      </c>
      <c r="L2245" s="212" t="s">
        <v>2119</v>
      </c>
      <c r="M2245" s="212" t="s">
        <v>2063</v>
      </c>
    </row>
    <row r="2246" customFormat="false" ht="13.5" hidden="false" customHeight="false" outlineLevel="0" collapsed="false">
      <c r="A2246" s="237"/>
    </row>
    <row r="2248" customFormat="false" ht="12.75" hidden="false" customHeight="false" outlineLevel="0" collapsed="false">
      <c r="A2248" s="238"/>
    </row>
    <row r="2249" customFormat="false" ht="13.5" hidden="false" customHeight="false" outlineLevel="0" collapsed="false">
      <c r="A2249" s="238"/>
    </row>
    <row r="2250" customFormat="false" ht="78" hidden="false" customHeight="false" outlineLevel="0" collapsed="false">
      <c r="A2250" s="239" t="s">
        <v>5796</v>
      </c>
      <c r="B2250" s="240"/>
      <c r="C2250" s="240"/>
      <c r="D2250" s="240"/>
      <c r="E2250" s="240"/>
      <c r="F2250" s="240"/>
      <c r="G2250" s="240"/>
      <c r="H2250" s="240"/>
      <c r="I2250" s="240"/>
      <c r="J2250" s="240"/>
      <c r="K2250" s="240"/>
      <c r="L2250" s="240"/>
      <c r="M2250" s="240"/>
      <c r="N2250" s="240"/>
      <c r="O2250" s="241"/>
    </row>
    <row r="2251" customFormat="false" ht="27" hidden="false" customHeight="true" outlineLevel="0" collapsed="false">
      <c r="A2251" s="204"/>
      <c r="B2251" s="205" t="s">
        <v>2070</v>
      </c>
      <c r="C2251" s="205"/>
      <c r="D2251" s="205"/>
      <c r="E2251" s="205" t="s">
        <v>2071</v>
      </c>
      <c r="F2251" s="205"/>
      <c r="G2251" s="205" t="s">
        <v>2072</v>
      </c>
      <c r="H2251" s="205"/>
      <c r="I2251" s="205" t="s">
        <v>2073</v>
      </c>
      <c r="J2251" s="205"/>
      <c r="K2251" s="204"/>
      <c r="L2251" s="205" t="s">
        <v>4301</v>
      </c>
      <c r="M2251" s="204"/>
      <c r="N2251" s="204"/>
      <c r="O2251" s="242"/>
    </row>
    <row r="2252" customFormat="false" ht="13.5" hidden="false" customHeight="true" outlineLevel="0" collapsed="false">
      <c r="A2252" s="205" t="s">
        <v>2074</v>
      </c>
      <c r="B2252" s="205" t="s">
        <v>8</v>
      </c>
      <c r="C2252" s="205" t="s">
        <v>7</v>
      </c>
      <c r="D2252" s="205" t="s">
        <v>4074</v>
      </c>
      <c r="E2252" s="205" t="s">
        <v>2077</v>
      </c>
      <c r="F2252" s="205" t="s">
        <v>2078</v>
      </c>
      <c r="G2252" s="205" t="s">
        <v>8</v>
      </c>
      <c r="H2252" s="205" t="s">
        <v>7</v>
      </c>
      <c r="I2252" s="207" t="n">
        <v>0.8</v>
      </c>
      <c r="J2252" s="207" t="n">
        <v>0.95</v>
      </c>
      <c r="K2252" s="205" t="s">
        <v>2079</v>
      </c>
      <c r="L2252" s="205" t="s">
        <v>4302</v>
      </c>
      <c r="M2252" s="208" t="s">
        <v>2080</v>
      </c>
      <c r="N2252" s="205" t="s">
        <v>2081</v>
      </c>
      <c r="O2252" s="242"/>
    </row>
    <row r="2253" customFormat="false" ht="13.5" hidden="false" customHeight="false" outlineLevel="0" collapsed="false">
      <c r="A2253" s="205"/>
      <c r="B2253" s="205"/>
      <c r="C2253" s="205"/>
      <c r="D2253" s="205"/>
      <c r="E2253" s="205"/>
      <c r="F2253" s="205"/>
      <c r="G2253" s="205"/>
      <c r="H2253" s="205"/>
      <c r="I2253" s="207"/>
      <c r="J2253" s="207"/>
      <c r="K2253" s="205"/>
      <c r="L2253" s="205"/>
      <c r="M2253" s="209" t="s">
        <v>2083</v>
      </c>
      <c r="N2253" s="205"/>
      <c r="O2253" s="242"/>
    </row>
    <row r="2254" customFormat="false" ht="27" hidden="false" customHeight="false" outlineLevel="0" collapsed="false">
      <c r="A2254" s="210" t="s">
        <v>5797</v>
      </c>
      <c r="B2254" s="219" t="n">
        <v>24</v>
      </c>
      <c r="C2254" s="212" t="s">
        <v>2879</v>
      </c>
      <c r="D2254" s="212" t="s">
        <v>2880</v>
      </c>
      <c r="E2254" s="213" t="s">
        <v>2087</v>
      </c>
      <c r="F2254" s="212" t="s">
        <v>2088</v>
      </c>
      <c r="G2254" s="212" t="n">
        <v>24</v>
      </c>
      <c r="H2254" s="212" t="s">
        <v>2879</v>
      </c>
      <c r="I2254" s="215" t="s">
        <v>2883</v>
      </c>
      <c r="J2254" s="212" t="s">
        <v>2884</v>
      </c>
      <c r="K2254" s="212" t="s">
        <v>2101</v>
      </c>
      <c r="L2254" s="212" t="s">
        <v>4303</v>
      </c>
      <c r="M2254" s="212" t="s">
        <v>2119</v>
      </c>
      <c r="N2254" s="212" t="s">
        <v>2063</v>
      </c>
      <c r="O2254" s="242"/>
    </row>
    <row r="2255" customFormat="false" ht="27" hidden="false" customHeight="false" outlineLevel="0" collapsed="false">
      <c r="A2255" s="216" t="s">
        <v>5798</v>
      </c>
      <c r="B2255" s="219" t="n">
        <v>30</v>
      </c>
      <c r="C2255" s="217" t="s">
        <v>3165</v>
      </c>
      <c r="D2255" s="217" t="s">
        <v>3166</v>
      </c>
      <c r="E2255" s="213" t="s">
        <v>2087</v>
      </c>
      <c r="F2255" s="217" t="s">
        <v>2088</v>
      </c>
      <c r="G2255" s="217" t="n">
        <v>30</v>
      </c>
      <c r="H2255" s="217" t="s">
        <v>3165</v>
      </c>
      <c r="I2255" s="215" t="s">
        <v>3169</v>
      </c>
      <c r="J2255" s="217" t="s">
        <v>3170</v>
      </c>
      <c r="K2255" s="217" t="s">
        <v>2101</v>
      </c>
      <c r="L2255" s="217" t="s">
        <v>4303</v>
      </c>
      <c r="M2255" s="217" t="s">
        <v>2119</v>
      </c>
      <c r="N2255" s="217" t="s">
        <v>2063</v>
      </c>
      <c r="O2255" s="242"/>
    </row>
    <row r="2256" customFormat="false" ht="27" hidden="false" customHeight="false" outlineLevel="0" collapsed="false">
      <c r="A2256" s="210" t="s">
        <v>5799</v>
      </c>
      <c r="B2256" s="219" t="n">
        <v>36</v>
      </c>
      <c r="C2256" s="212" t="s">
        <v>4248</v>
      </c>
      <c r="D2256" s="212" t="s">
        <v>3623</v>
      </c>
      <c r="E2256" s="213" t="s">
        <v>2087</v>
      </c>
      <c r="F2256" s="212" t="s">
        <v>2088</v>
      </c>
      <c r="G2256" s="212" t="n">
        <v>36</v>
      </c>
      <c r="H2256" s="212" t="s">
        <v>4248</v>
      </c>
      <c r="I2256" s="215" t="s">
        <v>4251</v>
      </c>
      <c r="J2256" s="212" t="s">
        <v>4252</v>
      </c>
      <c r="K2256" s="212" t="s">
        <v>2101</v>
      </c>
      <c r="L2256" s="212" t="s">
        <v>4303</v>
      </c>
      <c r="M2256" s="212" t="s">
        <v>2119</v>
      </c>
      <c r="N2256" s="212" t="s">
        <v>2063</v>
      </c>
      <c r="O2256" s="242"/>
    </row>
    <row r="2257" customFormat="false" ht="27" hidden="false" customHeight="false" outlineLevel="0" collapsed="false">
      <c r="A2257" s="216" t="s">
        <v>5800</v>
      </c>
      <c r="B2257" s="219" t="n">
        <v>44</v>
      </c>
      <c r="C2257" s="217" t="s">
        <v>4304</v>
      </c>
      <c r="D2257" s="217" t="s">
        <v>4305</v>
      </c>
      <c r="E2257" s="213" t="s">
        <v>2087</v>
      </c>
      <c r="F2257" s="217" t="s">
        <v>2088</v>
      </c>
      <c r="G2257" s="217" t="n">
        <v>44</v>
      </c>
      <c r="H2257" s="217" t="s">
        <v>4304</v>
      </c>
      <c r="I2257" s="215" t="s">
        <v>4306</v>
      </c>
      <c r="J2257" s="217" t="s">
        <v>4307</v>
      </c>
      <c r="K2257" s="217" t="s">
        <v>2101</v>
      </c>
      <c r="L2257" s="217" t="s">
        <v>4303</v>
      </c>
      <c r="M2257" s="217" t="s">
        <v>2119</v>
      </c>
      <c r="N2257" s="217" t="s">
        <v>2063</v>
      </c>
      <c r="O2257" s="242"/>
    </row>
    <row r="2258" customFormat="false" ht="27" hidden="false" customHeight="false" outlineLevel="0" collapsed="false">
      <c r="A2258" s="210" t="s">
        <v>5801</v>
      </c>
      <c r="B2258" s="219" t="n">
        <v>48</v>
      </c>
      <c r="C2258" s="212" t="s">
        <v>5802</v>
      </c>
      <c r="D2258" s="212" t="s">
        <v>5803</v>
      </c>
      <c r="E2258" s="213" t="s">
        <v>2087</v>
      </c>
      <c r="F2258" s="212" t="s">
        <v>2088</v>
      </c>
      <c r="G2258" s="212" t="n">
        <v>48</v>
      </c>
      <c r="H2258" s="212" t="s">
        <v>5802</v>
      </c>
      <c r="I2258" s="215" t="s">
        <v>5804</v>
      </c>
      <c r="J2258" s="212" t="s">
        <v>3989</v>
      </c>
      <c r="K2258" s="212" t="s">
        <v>2101</v>
      </c>
      <c r="L2258" s="212" t="s">
        <v>4303</v>
      </c>
      <c r="M2258" s="212" t="s">
        <v>2119</v>
      </c>
      <c r="N2258" s="212" t="s">
        <v>2063</v>
      </c>
      <c r="O2258" s="242"/>
    </row>
    <row r="2259" customFormat="false" ht="27" hidden="false" customHeight="false" outlineLevel="0" collapsed="false">
      <c r="A2259" s="216" t="s">
        <v>5805</v>
      </c>
      <c r="B2259" s="219" t="n">
        <v>55</v>
      </c>
      <c r="C2259" s="217" t="s">
        <v>4282</v>
      </c>
      <c r="D2259" s="217" t="s">
        <v>4283</v>
      </c>
      <c r="E2259" s="213" t="s">
        <v>2087</v>
      </c>
      <c r="F2259" s="217" t="s">
        <v>2088</v>
      </c>
      <c r="G2259" s="217" t="n">
        <v>55</v>
      </c>
      <c r="H2259" s="217" t="s">
        <v>4282</v>
      </c>
      <c r="I2259" s="215" t="s">
        <v>4284</v>
      </c>
      <c r="J2259" s="217" t="n">
        <v>100</v>
      </c>
      <c r="K2259" s="217" t="s">
        <v>2101</v>
      </c>
      <c r="L2259" s="217" t="s">
        <v>5806</v>
      </c>
      <c r="M2259" s="217" t="s">
        <v>2098</v>
      </c>
      <c r="N2259" s="217" t="s">
        <v>2063</v>
      </c>
      <c r="O2259" s="242"/>
    </row>
    <row r="2260" customFormat="false" ht="27" hidden="false" customHeight="false" outlineLevel="0" collapsed="false">
      <c r="A2260" s="210" t="s">
        <v>5807</v>
      </c>
      <c r="B2260" s="219" t="n">
        <v>72</v>
      </c>
      <c r="C2260" s="212" t="s">
        <v>4685</v>
      </c>
      <c r="D2260" s="212" t="s">
        <v>4686</v>
      </c>
      <c r="E2260" s="213" t="s">
        <v>2087</v>
      </c>
      <c r="F2260" s="212" t="s">
        <v>2088</v>
      </c>
      <c r="G2260" s="212" t="n">
        <v>72</v>
      </c>
      <c r="H2260" s="212" t="s">
        <v>4685</v>
      </c>
      <c r="I2260" s="215" t="n">
        <v>110</v>
      </c>
      <c r="J2260" s="212" t="n">
        <v>131</v>
      </c>
      <c r="K2260" s="212" t="s">
        <v>2101</v>
      </c>
      <c r="L2260" s="212" t="s">
        <v>5806</v>
      </c>
      <c r="M2260" s="212" t="s">
        <v>2098</v>
      </c>
      <c r="N2260" s="212" t="s">
        <v>2063</v>
      </c>
      <c r="O2260" s="242"/>
    </row>
    <row r="2261" customFormat="false" ht="27" hidden="false" customHeight="false" outlineLevel="0" collapsed="false">
      <c r="A2261" s="216" t="s">
        <v>5808</v>
      </c>
      <c r="B2261" s="219" t="n">
        <v>83</v>
      </c>
      <c r="C2261" s="217" t="s">
        <v>5587</v>
      </c>
      <c r="D2261" s="217" t="s">
        <v>5588</v>
      </c>
      <c r="E2261" s="213" t="s">
        <v>2087</v>
      </c>
      <c r="F2261" s="217" t="s">
        <v>2088</v>
      </c>
      <c r="G2261" s="217" t="n">
        <v>83</v>
      </c>
      <c r="H2261" s="217" t="s">
        <v>5587</v>
      </c>
      <c r="I2261" s="215" t="n">
        <v>127</v>
      </c>
      <c r="J2261" s="217" t="n">
        <v>151</v>
      </c>
      <c r="K2261" s="217" t="s">
        <v>2101</v>
      </c>
      <c r="L2261" s="217" t="s">
        <v>5806</v>
      </c>
      <c r="M2261" s="217" t="s">
        <v>2098</v>
      </c>
      <c r="N2261" s="217" t="s">
        <v>2063</v>
      </c>
      <c r="O2261" s="242"/>
    </row>
    <row r="2262" customFormat="false" ht="27" hidden="false" customHeight="false" outlineLevel="0" collapsed="false">
      <c r="A2262" s="210" t="s">
        <v>5809</v>
      </c>
      <c r="B2262" s="219" t="n">
        <v>95</v>
      </c>
      <c r="C2262" s="212" t="s">
        <v>4273</v>
      </c>
      <c r="D2262" s="212" t="s">
        <v>4274</v>
      </c>
      <c r="E2262" s="213" t="s">
        <v>2087</v>
      </c>
      <c r="F2262" s="212" t="s">
        <v>2088</v>
      </c>
      <c r="G2262" s="212" t="n">
        <v>95</v>
      </c>
      <c r="H2262" s="212" t="s">
        <v>4273</v>
      </c>
      <c r="I2262" s="215" t="n">
        <v>146</v>
      </c>
      <c r="J2262" s="212" t="n">
        <v>173</v>
      </c>
      <c r="K2262" s="212" t="s">
        <v>2101</v>
      </c>
      <c r="L2262" s="212" t="s">
        <v>5806</v>
      </c>
      <c r="M2262" s="212" t="s">
        <v>2098</v>
      </c>
      <c r="N2262" s="212" t="s">
        <v>2063</v>
      </c>
      <c r="O2262" s="242"/>
    </row>
    <row r="2263" customFormat="false" ht="27" hidden="false" customHeight="false" outlineLevel="0" collapsed="false">
      <c r="A2263" s="216" t="s">
        <v>5810</v>
      </c>
      <c r="B2263" s="219" t="n">
        <v>120</v>
      </c>
      <c r="C2263" s="217" t="n">
        <v>1261</v>
      </c>
      <c r="D2263" s="217" t="s">
        <v>5811</v>
      </c>
      <c r="E2263" s="213" t="s">
        <v>2087</v>
      </c>
      <c r="F2263" s="217" t="s">
        <v>2088</v>
      </c>
      <c r="G2263" s="217" t="n">
        <v>120</v>
      </c>
      <c r="H2263" s="217" t="n">
        <v>1261</v>
      </c>
      <c r="I2263" s="215" t="n">
        <v>184</v>
      </c>
      <c r="J2263" s="217" t="n">
        <v>219</v>
      </c>
      <c r="K2263" s="217" t="s">
        <v>2101</v>
      </c>
      <c r="L2263" s="217" t="s">
        <v>5806</v>
      </c>
      <c r="M2263" s="217" t="s">
        <v>2098</v>
      </c>
      <c r="N2263" s="217" t="s">
        <v>2063</v>
      </c>
      <c r="O2263" s="243"/>
    </row>
    <row r="2264" customFormat="false" ht="13.5" hidden="false" customHeight="false" outlineLevel="0" collapsed="false">
      <c r="A2264" s="237"/>
    </row>
    <row r="2266" customFormat="false" ht="12.75" hidden="false" customHeight="false" outlineLevel="0" collapsed="false">
      <c r="A2266" s="238"/>
    </row>
    <row r="2267" customFormat="false" ht="12.75" hidden="false" customHeight="false" outlineLevel="0" collapsed="false">
      <c r="A2267" s="245" t="s">
        <v>5812</v>
      </c>
    </row>
    <row r="2269" customFormat="false" ht="12.75" hidden="false" customHeight="false" outlineLevel="0" collapsed="false">
      <c r="A2269" s="246" t="s">
        <v>5813</v>
      </c>
    </row>
    <row r="2270" customFormat="false" ht="12.75" hidden="false" customHeight="false" outlineLevel="0" collapsed="false">
      <c r="A2270" s="246"/>
    </row>
    <row r="2271" customFormat="false" ht="13.5" hidden="false" customHeight="false" outlineLevel="0" collapsed="false">
      <c r="A2271" s="246"/>
    </row>
    <row r="2272" customFormat="false" ht="24.75" hidden="false" customHeight="true" outlineLevel="0" collapsed="false">
      <c r="A2272" s="247" t="s">
        <v>5814</v>
      </c>
      <c r="B2272" s="247"/>
      <c r="C2272" s="247"/>
      <c r="D2272" s="247"/>
      <c r="E2272" s="247"/>
      <c r="F2272" s="247"/>
      <c r="G2272" s="247"/>
      <c r="H2272" s="247"/>
      <c r="I2272" s="247"/>
      <c r="J2272" s="247"/>
      <c r="K2272" s="247"/>
      <c r="L2272" s="247"/>
      <c r="M2272" s="247"/>
      <c r="N2272" s="247"/>
      <c r="O2272" s="247"/>
      <c r="P2272" s="247"/>
      <c r="Q2272" s="247"/>
    </row>
    <row r="2273" customFormat="false" ht="14.25" hidden="false" customHeight="true" outlineLevel="0" collapsed="false">
      <c r="A2273" s="248" t="s">
        <v>5815</v>
      </c>
      <c r="B2273" s="205" t="s">
        <v>5816</v>
      </c>
      <c r="C2273" s="205"/>
      <c r="D2273" s="205"/>
      <c r="E2273" s="205"/>
      <c r="F2273" s="205"/>
      <c r="G2273" s="205"/>
      <c r="H2273" s="205"/>
      <c r="I2273" s="205"/>
      <c r="J2273" s="205" t="s">
        <v>5817</v>
      </c>
      <c r="K2273" s="205"/>
      <c r="L2273" s="205"/>
      <c r="M2273" s="205"/>
      <c r="N2273" s="205"/>
      <c r="O2273" s="205"/>
      <c r="P2273" s="205"/>
      <c r="Q2273" s="205"/>
    </row>
    <row r="2274" customFormat="false" ht="27" hidden="false" customHeight="false" outlineLevel="0" collapsed="false">
      <c r="A2274" s="249" t="s">
        <v>5818</v>
      </c>
      <c r="B2274" s="204" t="s">
        <v>5819</v>
      </c>
      <c r="C2274" s="204" t="s">
        <v>5820</v>
      </c>
      <c r="D2274" s="204" t="s">
        <v>5821</v>
      </c>
      <c r="E2274" s="204" t="s">
        <v>5822</v>
      </c>
      <c r="F2274" s="204" t="s">
        <v>5823</v>
      </c>
      <c r="G2274" s="204" t="s">
        <v>5824</v>
      </c>
      <c r="H2274" s="204" t="s">
        <v>5825</v>
      </c>
      <c r="I2274" s="204" t="s">
        <v>5826</v>
      </c>
      <c r="J2274" s="204" t="s">
        <v>5819</v>
      </c>
      <c r="K2274" s="204" t="s">
        <v>5820</v>
      </c>
      <c r="L2274" s="204" t="s">
        <v>5821</v>
      </c>
      <c r="M2274" s="204" t="s">
        <v>5822</v>
      </c>
      <c r="N2274" s="204" t="s">
        <v>5823</v>
      </c>
      <c r="O2274" s="204" t="s">
        <v>5824</v>
      </c>
      <c r="P2274" s="204" t="s">
        <v>5825</v>
      </c>
      <c r="Q2274" s="204" t="s">
        <v>5826</v>
      </c>
    </row>
    <row r="2275" customFormat="false" ht="14.25" hidden="false" customHeight="false" outlineLevel="0" collapsed="false">
      <c r="A2275" s="215" t="s">
        <v>5827</v>
      </c>
      <c r="B2275" s="214" t="n">
        <v>40303</v>
      </c>
      <c r="C2275" s="223" t="n">
        <v>13606</v>
      </c>
      <c r="D2275" s="223" t="n">
        <v>31107</v>
      </c>
      <c r="E2275" s="223" t="n">
        <v>16497</v>
      </c>
      <c r="F2275" s="214" t="n">
        <v>40515</v>
      </c>
      <c r="G2275" s="223" t="n">
        <v>31079</v>
      </c>
      <c r="H2275" s="223" t="n">
        <v>23043</v>
      </c>
      <c r="I2275" s="223" t="n">
        <v>15738</v>
      </c>
      <c r="J2275" s="223" t="n">
        <v>35916</v>
      </c>
      <c r="K2275" s="223" t="n">
        <v>43221</v>
      </c>
      <c r="L2275" s="223" t="n">
        <v>20911</v>
      </c>
      <c r="M2275" s="214" t="n">
        <v>40425</v>
      </c>
      <c r="N2275" s="223" t="n">
        <v>25628</v>
      </c>
      <c r="O2275" s="223" t="n">
        <v>13940</v>
      </c>
      <c r="P2275" s="214" t="n">
        <v>40485</v>
      </c>
      <c r="Q2275" s="223" t="n">
        <v>32174</v>
      </c>
    </row>
    <row r="2276" customFormat="false" ht="14.25" hidden="false" customHeight="false" outlineLevel="0" collapsed="false">
      <c r="A2276" s="215" t="s">
        <v>5828</v>
      </c>
      <c r="B2276" s="224" t="n">
        <v>20271</v>
      </c>
      <c r="C2276" s="224" t="n">
        <v>19511</v>
      </c>
      <c r="D2276" s="224" t="n">
        <v>27881</v>
      </c>
      <c r="E2276" s="224" t="n">
        <v>42125</v>
      </c>
      <c r="F2276" s="224" t="n">
        <v>24198</v>
      </c>
      <c r="G2276" s="224" t="n">
        <v>46113</v>
      </c>
      <c r="H2276" s="224" t="n">
        <v>33664</v>
      </c>
      <c r="I2276" s="224" t="n">
        <v>23071</v>
      </c>
      <c r="J2276" s="224" t="n">
        <v>34912</v>
      </c>
      <c r="K2276" s="224" t="n">
        <v>27576</v>
      </c>
      <c r="L2276" s="224" t="n">
        <v>30468</v>
      </c>
      <c r="M2276" s="218" t="n">
        <v>40488</v>
      </c>
      <c r="N2276" s="224" t="n">
        <v>19480</v>
      </c>
      <c r="O2276" s="218" t="n">
        <v>40303</v>
      </c>
      <c r="P2276" s="224" t="n">
        <v>23468</v>
      </c>
      <c r="Q2276" s="224" t="n">
        <v>11049</v>
      </c>
    </row>
    <row r="2277" customFormat="false" ht="14.25" hidden="false" customHeight="false" outlineLevel="0" collapsed="false">
      <c r="A2277" s="215" t="s">
        <v>5829</v>
      </c>
      <c r="B2277" s="212" t="n">
        <v>10</v>
      </c>
      <c r="C2277" s="223" t="n">
        <v>25416</v>
      </c>
      <c r="D2277" s="223" t="n">
        <v>24289</v>
      </c>
      <c r="E2277" s="223" t="n">
        <v>31199</v>
      </c>
      <c r="F2277" s="223" t="n">
        <v>43983</v>
      </c>
      <c r="G2277" s="223" t="n">
        <v>24228</v>
      </c>
      <c r="H2277" s="223" t="n">
        <v>44317</v>
      </c>
      <c r="I2277" s="223" t="n">
        <v>30042</v>
      </c>
      <c r="J2277" s="214" t="n">
        <v>40432</v>
      </c>
      <c r="K2277" s="214" t="n">
        <v>40247</v>
      </c>
      <c r="L2277" s="214" t="n">
        <v>40430</v>
      </c>
      <c r="M2277" s="223" t="n">
        <v>41487</v>
      </c>
      <c r="N2277" s="223" t="n">
        <v>12966</v>
      </c>
      <c r="O2277" s="223" t="n">
        <v>26085</v>
      </c>
      <c r="P2277" s="223" t="n">
        <v>42887</v>
      </c>
      <c r="Q2277" s="223" t="n">
        <v>26420</v>
      </c>
    </row>
    <row r="2278" customFormat="false" ht="14.25" hidden="false" customHeight="false" outlineLevel="0" collapsed="false">
      <c r="A2278" s="215" t="s">
        <v>5830</v>
      </c>
      <c r="B2278" s="218" t="n">
        <v>40310</v>
      </c>
      <c r="C2278" s="218" t="n">
        <v>40400</v>
      </c>
      <c r="D2278" s="224" t="n">
        <v>21064</v>
      </c>
      <c r="E2278" s="224" t="n">
        <v>20668</v>
      </c>
      <c r="F2278" s="224" t="n">
        <v>27211</v>
      </c>
      <c r="G2278" s="218" t="n">
        <v>40336</v>
      </c>
      <c r="H2278" s="224" t="n">
        <v>18415</v>
      </c>
      <c r="I2278" s="218" t="n">
        <v>40215</v>
      </c>
      <c r="J2278" s="218" t="n">
        <v>40404</v>
      </c>
      <c r="K2278" s="218" t="n">
        <v>40402</v>
      </c>
      <c r="L2278" s="218" t="n">
        <v>40248</v>
      </c>
      <c r="M2278" s="218" t="n">
        <v>40188</v>
      </c>
      <c r="N2278" s="224" t="n">
        <v>43344</v>
      </c>
      <c r="O2278" s="224" t="n">
        <v>14093</v>
      </c>
      <c r="P2278" s="224" t="n">
        <v>26115</v>
      </c>
      <c r="Q2278" s="224" t="n">
        <v>41456</v>
      </c>
    </row>
    <row r="2279" customFormat="false" ht="14.25" hidden="false" customHeight="false" outlineLevel="0" collapsed="false">
      <c r="A2279" s="215" t="s">
        <v>5831</v>
      </c>
      <c r="B2279" s="212" t="n">
        <v>15</v>
      </c>
      <c r="C2279" s="212" t="n">
        <v>13</v>
      </c>
      <c r="D2279" s="214" t="n">
        <v>40279</v>
      </c>
      <c r="E2279" s="214" t="n">
        <v>40219</v>
      </c>
      <c r="F2279" s="223" t="n">
        <v>46997</v>
      </c>
      <c r="G2279" s="223" t="n">
        <v>17380</v>
      </c>
      <c r="H2279" s="223" t="n">
        <v>29037</v>
      </c>
      <c r="I2279" s="223" t="n">
        <v>44378</v>
      </c>
      <c r="J2279" s="214" t="n">
        <v>40407</v>
      </c>
      <c r="K2279" s="214" t="n">
        <v>40283</v>
      </c>
      <c r="L2279" s="214" t="n">
        <v>40342</v>
      </c>
      <c r="M2279" s="214" t="n">
        <v>40190</v>
      </c>
      <c r="N2279" s="212" t="n">
        <v>11</v>
      </c>
      <c r="O2279" s="212" t="n">
        <v>10</v>
      </c>
      <c r="P2279" s="223" t="n">
        <v>45536</v>
      </c>
      <c r="Q2279" s="223" t="n">
        <v>20302</v>
      </c>
    </row>
    <row r="2280" customFormat="false" ht="14.25" hidden="false" customHeight="false" outlineLevel="0" collapsed="false">
      <c r="A2280" s="215" t="s">
        <v>5832</v>
      </c>
      <c r="B2280" s="218" t="n">
        <v>40315</v>
      </c>
      <c r="C2280" s="218" t="n">
        <v>40193</v>
      </c>
      <c r="D2280" s="218" t="n">
        <v>40250</v>
      </c>
      <c r="E2280" s="218" t="n">
        <v>40432</v>
      </c>
      <c r="F2280" s="218" t="n">
        <v>40400</v>
      </c>
      <c r="G2280" s="224" t="n">
        <v>32021</v>
      </c>
      <c r="H2280" s="218" t="n">
        <v>40399</v>
      </c>
      <c r="I2280" s="224" t="n">
        <v>14824</v>
      </c>
      <c r="J2280" s="218" t="n">
        <v>40410</v>
      </c>
      <c r="K2280" s="217" t="n">
        <v>18</v>
      </c>
      <c r="L2280" s="218" t="n">
        <v>40405</v>
      </c>
      <c r="M2280" s="218" t="n">
        <v>40192</v>
      </c>
      <c r="N2280" s="218" t="n">
        <v>40402</v>
      </c>
      <c r="O2280" s="218" t="n">
        <v>40370</v>
      </c>
      <c r="P2280" s="218" t="n">
        <v>40369</v>
      </c>
      <c r="Q2280" s="224" t="n">
        <v>35674</v>
      </c>
    </row>
    <row r="2281" customFormat="false" ht="14.25" hidden="false" customHeight="false" outlineLevel="0" collapsed="false">
      <c r="A2281" s="215" t="s">
        <v>5833</v>
      </c>
      <c r="B2281" s="212" t="n">
        <v>20</v>
      </c>
      <c r="C2281" s="214" t="n">
        <v>40254</v>
      </c>
      <c r="D2281" s="214" t="n">
        <v>40224</v>
      </c>
      <c r="E2281" s="214" t="n">
        <v>40342</v>
      </c>
      <c r="F2281" s="214" t="n">
        <v>40249</v>
      </c>
      <c r="G2281" s="214" t="n">
        <v>40220</v>
      </c>
      <c r="H2281" s="214" t="n">
        <v>40247</v>
      </c>
      <c r="I2281" s="223" t="n">
        <v>22160</v>
      </c>
      <c r="J2281" s="214" t="n">
        <v>40413</v>
      </c>
      <c r="K2281" s="214" t="n">
        <v>40318</v>
      </c>
      <c r="L2281" s="214" t="n">
        <v>40196</v>
      </c>
      <c r="M2281" s="214" t="n">
        <v>40225</v>
      </c>
      <c r="N2281" s="214" t="n">
        <v>40343</v>
      </c>
      <c r="O2281" s="214" t="n">
        <v>40250</v>
      </c>
      <c r="P2281" s="214" t="n">
        <v>40249</v>
      </c>
      <c r="Q2281" s="214" t="n">
        <v>40248</v>
      </c>
    </row>
    <row r="2282" customFormat="false" ht="14.25" hidden="false" customHeight="false" outlineLevel="0" collapsed="false">
      <c r="A2282" s="215" t="s">
        <v>5834</v>
      </c>
      <c r="B2282" s="218" t="n">
        <v>40320</v>
      </c>
      <c r="C2282" s="218" t="n">
        <v>40317</v>
      </c>
      <c r="D2282" s="218" t="n">
        <v>40195</v>
      </c>
      <c r="E2282" s="218" t="n">
        <v>40252</v>
      </c>
      <c r="F2282" s="218" t="n">
        <v>40403</v>
      </c>
      <c r="G2282" s="218" t="n">
        <v>40341</v>
      </c>
      <c r="H2282" s="218" t="n">
        <v>40340</v>
      </c>
      <c r="I2282" s="218" t="n">
        <v>40369</v>
      </c>
      <c r="J2282" s="218" t="n">
        <v>40385</v>
      </c>
      <c r="K2282" s="218" t="n">
        <v>40201</v>
      </c>
      <c r="L2282" s="218" t="n">
        <v>40288</v>
      </c>
      <c r="M2282" s="218" t="n">
        <v>40227</v>
      </c>
      <c r="N2282" s="218" t="n">
        <v>40284</v>
      </c>
      <c r="O2282" s="217" t="n">
        <v>15</v>
      </c>
      <c r="P2282" s="218" t="n">
        <v>40403</v>
      </c>
      <c r="Q2282" s="218" t="n">
        <v>40402</v>
      </c>
    </row>
    <row r="2283" customFormat="false" ht="14.25" hidden="false" customHeight="false" outlineLevel="0" collapsed="false">
      <c r="A2283" s="215" t="s">
        <v>5835</v>
      </c>
      <c r="B2283" s="212" t="n">
        <v>25</v>
      </c>
      <c r="C2283" s="214" t="n">
        <v>40350</v>
      </c>
      <c r="D2283" s="212" t="n">
        <v>19</v>
      </c>
      <c r="E2283" s="212" t="n">
        <v>17</v>
      </c>
      <c r="F2283" s="214" t="n">
        <v>40283</v>
      </c>
      <c r="G2283" s="212" t="n">
        <v>14</v>
      </c>
      <c r="H2283" s="214" t="n">
        <v>40433</v>
      </c>
      <c r="I2283" s="214" t="n">
        <v>40432</v>
      </c>
      <c r="J2283" s="214" t="n">
        <v>40388</v>
      </c>
      <c r="K2283" s="214" t="n">
        <v>40384</v>
      </c>
      <c r="L2283" s="214" t="n">
        <v>40351</v>
      </c>
      <c r="M2283" s="214" t="n">
        <v>40229</v>
      </c>
      <c r="N2283" s="214" t="n">
        <v>40255</v>
      </c>
      <c r="O2283" s="214" t="n">
        <v>40375</v>
      </c>
      <c r="P2283" s="214" t="n">
        <v>40252</v>
      </c>
      <c r="Q2283" s="214" t="n">
        <v>40223</v>
      </c>
    </row>
    <row r="2284" customFormat="false" ht="14.25" hidden="false" customHeight="false" outlineLevel="0" collapsed="false">
      <c r="A2284" s="215" t="s">
        <v>5836</v>
      </c>
      <c r="B2284" s="218" t="n">
        <v>40325</v>
      </c>
      <c r="C2284" s="218" t="n">
        <v>40413</v>
      </c>
      <c r="D2284" s="217" t="n">
        <v>21</v>
      </c>
      <c r="E2284" s="218" t="n">
        <v>40377</v>
      </c>
      <c r="F2284" s="218" t="n">
        <v>40437</v>
      </c>
      <c r="G2284" s="218" t="n">
        <v>40283</v>
      </c>
      <c r="H2284" s="218" t="n">
        <v>40223</v>
      </c>
      <c r="I2284" s="218" t="n">
        <v>40191</v>
      </c>
      <c r="J2284" s="217" t="s">
        <v>2380</v>
      </c>
      <c r="K2284" s="218" t="n">
        <v>40237</v>
      </c>
      <c r="L2284" s="218" t="n">
        <v>40445</v>
      </c>
      <c r="M2284" s="218" t="n">
        <v>40231</v>
      </c>
      <c r="N2284" s="218" t="n">
        <v>40198</v>
      </c>
      <c r="O2284" s="218" t="n">
        <v>40255</v>
      </c>
      <c r="P2284" s="218" t="n">
        <v>40437</v>
      </c>
      <c r="Q2284" s="218" t="n">
        <v>40344</v>
      </c>
    </row>
    <row r="2285" customFormat="false" ht="14.25" hidden="false" customHeight="false" outlineLevel="0" collapsed="false">
      <c r="A2285" s="215" t="s">
        <v>5837</v>
      </c>
      <c r="B2285" s="212" t="n">
        <v>30</v>
      </c>
      <c r="C2285" s="214" t="n">
        <v>40446</v>
      </c>
      <c r="D2285" s="214" t="n">
        <v>40443</v>
      </c>
      <c r="E2285" s="214" t="n">
        <v>40288</v>
      </c>
      <c r="F2285" s="214" t="n">
        <v>40316</v>
      </c>
      <c r="G2285" s="214" t="n">
        <v>40406</v>
      </c>
      <c r="H2285" s="214" t="n">
        <v>40313</v>
      </c>
      <c r="I2285" s="214" t="n">
        <v>40251</v>
      </c>
      <c r="J2285" s="212" t="s">
        <v>3271</v>
      </c>
      <c r="K2285" s="214" t="n">
        <v>40420</v>
      </c>
      <c r="L2285" s="214" t="n">
        <v>40205</v>
      </c>
      <c r="M2285" s="214" t="n">
        <v>40261</v>
      </c>
      <c r="N2285" s="214" t="n">
        <v>40442</v>
      </c>
      <c r="O2285" s="212" t="n">
        <v>20</v>
      </c>
      <c r="P2285" s="214" t="n">
        <v>40286</v>
      </c>
      <c r="Q2285" s="212" t="n">
        <v>17</v>
      </c>
    </row>
    <row r="2286" customFormat="false" ht="14.25" hidden="false" customHeight="false" outlineLevel="0" collapsed="false">
      <c r="A2286" s="215" t="s">
        <v>5838</v>
      </c>
      <c r="B2286" s="217" t="s">
        <v>3359</v>
      </c>
      <c r="C2286" s="218" t="n">
        <v>40206</v>
      </c>
      <c r="D2286" s="218" t="n">
        <v>40414</v>
      </c>
      <c r="E2286" s="218" t="n">
        <v>40200</v>
      </c>
      <c r="F2286" s="217" t="n">
        <v>20</v>
      </c>
      <c r="G2286" s="218" t="n">
        <v>40227</v>
      </c>
      <c r="H2286" s="218" t="n">
        <v>40406</v>
      </c>
      <c r="I2286" s="218" t="n">
        <v>40313</v>
      </c>
      <c r="J2286" s="217" t="s">
        <v>3156</v>
      </c>
      <c r="K2286" s="217" t="s">
        <v>2220</v>
      </c>
      <c r="L2286" s="218" t="n">
        <v>40297</v>
      </c>
      <c r="M2286" s="218" t="n">
        <v>40263</v>
      </c>
      <c r="N2286" s="218" t="n">
        <v>40413</v>
      </c>
      <c r="O2286" s="218" t="n">
        <v>40380</v>
      </c>
      <c r="P2286" s="218" t="n">
        <v>40440</v>
      </c>
      <c r="Q2286" s="218" t="n">
        <v>40286</v>
      </c>
    </row>
    <row r="2287" customFormat="false" ht="14.25" hidden="false" customHeight="false" outlineLevel="0" collapsed="false">
      <c r="A2287" s="215" t="s">
        <v>5839</v>
      </c>
      <c r="B2287" s="212" t="n">
        <v>35</v>
      </c>
      <c r="C2287" s="214" t="n">
        <v>40267</v>
      </c>
      <c r="D2287" s="214" t="n">
        <v>40385</v>
      </c>
      <c r="E2287" s="214" t="n">
        <v>40413</v>
      </c>
      <c r="F2287" s="214" t="n">
        <v>40319</v>
      </c>
      <c r="G2287" s="214" t="n">
        <v>40348</v>
      </c>
      <c r="H2287" s="214" t="n">
        <v>40196</v>
      </c>
      <c r="I2287" s="214" t="n">
        <v>40375</v>
      </c>
      <c r="J2287" s="212" t="s">
        <v>2515</v>
      </c>
      <c r="K2287" s="212" t="s">
        <v>5840</v>
      </c>
      <c r="L2287" s="214" t="n">
        <v>40390</v>
      </c>
      <c r="M2287" s="214" t="n">
        <v>40265</v>
      </c>
      <c r="N2287" s="214" t="n">
        <v>40354</v>
      </c>
      <c r="O2287" s="214" t="n">
        <v>40260</v>
      </c>
      <c r="P2287" s="214" t="n">
        <v>40319</v>
      </c>
      <c r="Q2287" s="214" t="n">
        <v>40440</v>
      </c>
    </row>
    <row r="2288" customFormat="false" ht="14.25" hidden="false" customHeight="false" outlineLevel="0" collapsed="false">
      <c r="A2288" s="215" t="s">
        <v>5841</v>
      </c>
      <c r="B2288" s="217" t="s">
        <v>2286</v>
      </c>
      <c r="C2288" s="217" t="s">
        <v>3288</v>
      </c>
      <c r="D2288" s="218" t="n">
        <v>40357</v>
      </c>
      <c r="E2288" s="218" t="n">
        <v>40323</v>
      </c>
      <c r="F2288" s="218" t="n">
        <v>40201</v>
      </c>
      <c r="G2288" s="218" t="n">
        <v>40199</v>
      </c>
      <c r="H2288" s="218" t="n">
        <v>40287</v>
      </c>
      <c r="I2288" s="218" t="n">
        <v>40438</v>
      </c>
      <c r="J2288" s="217" t="s">
        <v>2287</v>
      </c>
      <c r="K2288" s="217" t="s">
        <v>2555</v>
      </c>
      <c r="L2288" s="217" t="s">
        <v>3142</v>
      </c>
      <c r="M2288" s="218" t="n">
        <v>40267</v>
      </c>
      <c r="N2288" s="218" t="n">
        <v>40295</v>
      </c>
      <c r="O2288" s="217" t="n">
        <v>25</v>
      </c>
      <c r="P2288" s="217" t="n">
        <v>23</v>
      </c>
      <c r="Q2288" s="218" t="n">
        <v>40258</v>
      </c>
    </row>
    <row r="2289" customFormat="false" ht="14.25" hidden="false" customHeight="false" outlineLevel="0" collapsed="false">
      <c r="A2289" s="215" t="s">
        <v>5842</v>
      </c>
      <c r="B2289" s="212" t="n">
        <v>40</v>
      </c>
      <c r="C2289" s="212" t="s">
        <v>2256</v>
      </c>
      <c r="D2289" s="214" t="n">
        <v>40328</v>
      </c>
      <c r="E2289" s="214" t="n">
        <v>40236</v>
      </c>
      <c r="F2289" s="214" t="n">
        <v>40353</v>
      </c>
      <c r="G2289" s="214" t="n">
        <v>40320</v>
      </c>
      <c r="H2289" s="214" t="n">
        <v>40349</v>
      </c>
      <c r="I2289" s="214" t="n">
        <v>40197</v>
      </c>
      <c r="J2289" s="212" t="s">
        <v>2649</v>
      </c>
      <c r="K2289" s="212" t="s">
        <v>2257</v>
      </c>
      <c r="L2289" s="212" t="s">
        <v>3305</v>
      </c>
      <c r="M2289" s="212" t="s">
        <v>2655</v>
      </c>
      <c r="N2289" s="212" t="s">
        <v>2294</v>
      </c>
      <c r="O2289" s="214" t="n">
        <v>40385</v>
      </c>
      <c r="P2289" s="214" t="n">
        <v>40322</v>
      </c>
      <c r="Q2289" s="214" t="n">
        <v>40381</v>
      </c>
    </row>
    <row r="2290" customFormat="false" ht="14.25" hidden="false" customHeight="false" outlineLevel="0" collapsed="false">
      <c r="A2290" s="215" t="s">
        <v>5843</v>
      </c>
      <c r="B2290" s="217" t="s">
        <v>5844</v>
      </c>
      <c r="C2290" s="217" t="s">
        <v>2687</v>
      </c>
      <c r="D2290" s="217" t="s">
        <v>3288</v>
      </c>
      <c r="E2290" s="218" t="n">
        <v>40449</v>
      </c>
      <c r="F2290" s="218" t="n">
        <v>40235</v>
      </c>
      <c r="G2290" s="218" t="n">
        <v>40444</v>
      </c>
      <c r="H2290" s="218" t="n">
        <v>40442</v>
      </c>
      <c r="I2290" s="218" t="n">
        <v>40257</v>
      </c>
      <c r="J2290" s="217" t="s">
        <v>5845</v>
      </c>
      <c r="K2290" s="217" t="s">
        <v>3074</v>
      </c>
      <c r="L2290" s="217" t="s">
        <v>2555</v>
      </c>
      <c r="M2290" s="217" t="s">
        <v>2915</v>
      </c>
      <c r="N2290" s="218" t="n">
        <v>40209</v>
      </c>
      <c r="O2290" s="218" t="n">
        <v>40265</v>
      </c>
      <c r="P2290" s="217" t="n">
        <v>26</v>
      </c>
      <c r="Q2290" s="218" t="n">
        <v>40202</v>
      </c>
    </row>
    <row r="2291" customFormat="false" ht="14.25" hidden="false" customHeight="false" outlineLevel="0" collapsed="false">
      <c r="A2291" s="215" t="s">
        <v>5846</v>
      </c>
      <c r="B2291" s="212" t="n">
        <v>45</v>
      </c>
      <c r="C2291" s="212" t="s">
        <v>3524</v>
      </c>
      <c r="D2291" s="212" t="s">
        <v>3150</v>
      </c>
      <c r="E2291" s="214" t="n">
        <v>40359</v>
      </c>
      <c r="F2291" s="214" t="n">
        <v>40386</v>
      </c>
      <c r="G2291" s="214" t="n">
        <v>40262</v>
      </c>
      <c r="H2291" s="214" t="n">
        <v>40232</v>
      </c>
      <c r="I2291" s="214" t="n">
        <v>40319</v>
      </c>
      <c r="J2291" s="212" t="s">
        <v>5714</v>
      </c>
      <c r="K2291" s="212" t="s">
        <v>3169</v>
      </c>
      <c r="L2291" s="212" t="s">
        <v>3521</v>
      </c>
      <c r="M2291" s="212" t="s">
        <v>5847</v>
      </c>
      <c r="N2291" s="212" t="s">
        <v>2762</v>
      </c>
      <c r="O2291" s="212" t="n">
        <v>30</v>
      </c>
      <c r="P2291" s="214" t="n">
        <v>40356</v>
      </c>
      <c r="Q2291" s="214" t="n">
        <v>40323</v>
      </c>
    </row>
    <row r="2292" customFormat="false" ht="14.25" hidden="false" customHeight="false" outlineLevel="0" collapsed="false">
      <c r="A2292" s="215" t="s">
        <v>5848</v>
      </c>
      <c r="B2292" s="217" t="s">
        <v>2649</v>
      </c>
      <c r="C2292" s="217" t="s">
        <v>2257</v>
      </c>
      <c r="D2292" s="217" t="s">
        <v>3305</v>
      </c>
      <c r="E2292" s="217" t="s">
        <v>2655</v>
      </c>
      <c r="F2292" s="217" t="s">
        <v>2294</v>
      </c>
      <c r="G2292" s="218" t="n">
        <v>40385</v>
      </c>
      <c r="H2292" s="218" t="n">
        <v>40322</v>
      </c>
      <c r="I2292" s="218" t="n">
        <v>40381</v>
      </c>
      <c r="J2292" s="217" t="s">
        <v>3322</v>
      </c>
      <c r="K2292" s="217" t="s">
        <v>5849</v>
      </c>
      <c r="L2292" s="217" t="n">
        <v>43</v>
      </c>
      <c r="M2292" s="217" t="s">
        <v>2656</v>
      </c>
      <c r="N2292" s="217" t="s">
        <v>2295</v>
      </c>
      <c r="O2292" s="218" t="n">
        <v>40390</v>
      </c>
      <c r="P2292" s="218" t="n">
        <v>40207</v>
      </c>
      <c r="Q2292" s="218" t="n">
        <v>40447</v>
      </c>
    </row>
    <row r="2293" customFormat="false" ht="14.25" hidden="false" customHeight="false" outlineLevel="0" collapsed="false">
      <c r="A2293" s="215" t="s">
        <v>5850</v>
      </c>
      <c r="B2293" s="212" t="n">
        <v>50</v>
      </c>
      <c r="C2293" s="212" t="s">
        <v>3214</v>
      </c>
      <c r="D2293" s="212" t="s">
        <v>2161</v>
      </c>
      <c r="E2293" s="212" t="n">
        <v>34</v>
      </c>
      <c r="F2293" s="214" t="n">
        <v>40420</v>
      </c>
      <c r="G2293" s="214" t="n">
        <v>40206</v>
      </c>
      <c r="H2293" s="214" t="n">
        <v>40415</v>
      </c>
      <c r="I2293" s="214" t="n">
        <v>40444</v>
      </c>
      <c r="J2293" s="212" t="s">
        <v>3362</v>
      </c>
      <c r="K2293" s="212" t="s">
        <v>4826</v>
      </c>
      <c r="L2293" s="212" t="s">
        <v>2441</v>
      </c>
      <c r="M2293" s="212" t="s">
        <v>4607</v>
      </c>
      <c r="N2293" s="212" t="s">
        <v>2635</v>
      </c>
      <c r="O2293" s="212" t="s">
        <v>2213</v>
      </c>
      <c r="P2293" s="214" t="n">
        <v>40359</v>
      </c>
      <c r="Q2293" s="214" t="n">
        <v>40296</v>
      </c>
    </row>
    <row r="2294" customFormat="false" ht="14.25" hidden="false" customHeight="false" outlineLevel="0" collapsed="false">
      <c r="A2294" s="215" t="s">
        <v>5851</v>
      </c>
      <c r="B2294" s="217" t="s">
        <v>2596</v>
      </c>
      <c r="C2294" s="217" t="s">
        <v>3007</v>
      </c>
      <c r="D2294" s="217" t="n">
        <v>40</v>
      </c>
      <c r="E2294" s="217" t="s">
        <v>3918</v>
      </c>
      <c r="F2294" s="217" t="s">
        <v>2655</v>
      </c>
      <c r="G2294" s="218" t="n">
        <v>40327</v>
      </c>
      <c r="H2294" s="218" t="n">
        <v>40205</v>
      </c>
      <c r="I2294" s="218" t="n">
        <v>40203</v>
      </c>
      <c r="J2294" s="217" t="s">
        <v>5852</v>
      </c>
      <c r="K2294" s="217" t="s">
        <v>3008</v>
      </c>
      <c r="L2294" s="217" t="s">
        <v>2649</v>
      </c>
      <c r="M2294" s="217" t="s">
        <v>3919</v>
      </c>
      <c r="N2294" s="217" t="s">
        <v>2656</v>
      </c>
      <c r="O2294" s="217" t="n">
        <v>35</v>
      </c>
      <c r="P2294" s="217" t="s">
        <v>2182</v>
      </c>
      <c r="Q2294" s="218" t="n">
        <v>40419</v>
      </c>
    </row>
    <row r="2295" customFormat="false" ht="14.25" hidden="false" customHeight="false" outlineLevel="0" collapsed="false">
      <c r="A2295" s="215" t="s">
        <v>5853</v>
      </c>
      <c r="B2295" s="212" t="n">
        <v>55</v>
      </c>
      <c r="C2295" s="212" t="s">
        <v>5854</v>
      </c>
      <c r="D2295" s="212" t="s">
        <v>2588</v>
      </c>
      <c r="E2295" s="212" t="s">
        <v>3413</v>
      </c>
      <c r="F2295" s="212" t="s">
        <v>2730</v>
      </c>
      <c r="G2295" s="214" t="n">
        <v>40451</v>
      </c>
      <c r="H2295" s="214" t="n">
        <v>40296</v>
      </c>
      <c r="I2295" s="214" t="n">
        <v>40263</v>
      </c>
      <c r="J2295" s="212" t="s">
        <v>5855</v>
      </c>
      <c r="K2295" s="212" t="s">
        <v>3659</v>
      </c>
      <c r="L2295" s="212" t="s">
        <v>5856</v>
      </c>
      <c r="M2295" s="212" t="s">
        <v>2287</v>
      </c>
      <c r="N2295" s="212" t="s">
        <v>2731</v>
      </c>
      <c r="O2295" s="212" t="s">
        <v>5857</v>
      </c>
      <c r="P2295" s="212" t="s">
        <v>2891</v>
      </c>
      <c r="Q2295" s="212" t="s">
        <v>2310</v>
      </c>
    </row>
    <row r="2296" customFormat="false" ht="14.25" hidden="false" customHeight="false" outlineLevel="0" collapsed="false">
      <c r="A2296" s="215" t="s">
        <v>5858</v>
      </c>
      <c r="B2296" s="217" t="s">
        <v>3062</v>
      </c>
      <c r="C2296" s="217" t="s">
        <v>3908</v>
      </c>
      <c r="D2296" s="217" t="s">
        <v>2884</v>
      </c>
      <c r="E2296" s="217" t="s">
        <v>3633</v>
      </c>
      <c r="F2296" s="217" t="s">
        <v>3440</v>
      </c>
      <c r="G2296" s="217" t="s">
        <v>2655</v>
      </c>
      <c r="H2296" s="218" t="n">
        <v>40388</v>
      </c>
      <c r="I2296" s="218" t="n">
        <v>40325</v>
      </c>
      <c r="J2296" s="217" t="s">
        <v>5859</v>
      </c>
      <c r="K2296" s="217" t="s">
        <v>5860</v>
      </c>
      <c r="L2296" s="217" t="n">
        <v>52</v>
      </c>
      <c r="M2296" s="217" t="s">
        <v>5606</v>
      </c>
      <c r="N2296" s="217" t="n">
        <v>42</v>
      </c>
      <c r="O2296" s="217" t="s">
        <v>2574</v>
      </c>
      <c r="P2296" s="217" t="s">
        <v>2245</v>
      </c>
      <c r="Q2296" s="217" t="s">
        <v>3104</v>
      </c>
    </row>
    <row r="2297" customFormat="false" ht="14.25" hidden="false" customHeight="false" outlineLevel="0" collapsed="false">
      <c r="A2297" s="215" t="s">
        <v>5861</v>
      </c>
      <c r="B2297" s="212" t="n">
        <v>60</v>
      </c>
      <c r="C2297" s="212" t="s">
        <v>4791</v>
      </c>
      <c r="D2297" s="212" t="s">
        <v>2146</v>
      </c>
      <c r="E2297" s="212" t="s">
        <v>3450</v>
      </c>
      <c r="F2297" s="212" t="s">
        <v>2883</v>
      </c>
      <c r="G2297" s="212" t="s">
        <v>2891</v>
      </c>
      <c r="H2297" s="212" t="n">
        <v>31</v>
      </c>
      <c r="I2297" s="214" t="n">
        <v>40387</v>
      </c>
      <c r="J2297" s="212" t="s">
        <v>4654</v>
      </c>
      <c r="K2297" s="212" t="s">
        <v>4871</v>
      </c>
      <c r="L2297" s="212" t="s">
        <v>2393</v>
      </c>
      <c r="M2297" s="212" t="s">
        <v>2738</v>
      </c>
      <c r="N2297" s="212" t="s">
        <v>2884</v>
      </c>
      <c r="O2297" s="212" t="n">
        <v>40</v>
      </c>
      <c r="P2297" s="212" t="s">
        <v>2687</v>
      </c>
      <c r="Q2297" s="212" t="n">
        <v>34</v>
      </c>
    </row>
    <row r="2298" customFormat="false" ht="14.25" hidden="false" customHeight="false" outlineLevel="0" collapsed="false">
      <c r="A2298" s="215" t="s">
        <v>5862</v>
      </c>
      <c r="B2298" s="217" t="s">
        <v>5863</v>
      </c>
      <c r="C2298" s="217" t="s">
        <v>4534</v>
      </c>
      <c r="D2298" s="217" t="s">
        <v>5854</v>
      </c>
      <c r="E2298" s="217" t="s">
        <v>3029</v>
      </c>
      <c r="F2298" s="217" t="s">
        <v>2555</v>
      </c>
      <c r="G2298" s="217" t="s">
        <v>2274</v>
      </c>
      <c r="H2298" s="217" t="s">
        <v>2655</v>
      </c>
      <c r="I2298" s="218" t="n">
        <v>40450</v>
      </c>
      <c r="J2298" s="217" t="s">
        <v>5864</v>
      </c>
      <c r="K2298" s="217" t="s">
        <v>5865</v>
      </c>
      <c r="L2298" s="217" t="s">
        <v>3659</v>
      </c>
      <c r="M2298" s="217" t="s">
        <v>5845</v>
      </c>
      <c r="N2298" s="217" t="s">
        <v>2146</v>
      </c>
      <c r="O2298" s="217" t="s">
        <v>2275</v>
      </c>
      <c r="P2298" s="217" t="s">
        <v>2574</v>
      </c>
      <c r="Q2298" s="217" t="s">
        <v>3440</v>
      </c>
    </row>
    <row r="2299" customFormat="false" ht="14.25" hidden="false" customHeight="true" outlineLevel="0" collapsed="false">
      <c r="A2299" s="248" t="s">
        <v>5815</v>
      </c>
      <c r="B2299" s="205" t="s">
        <v>5816</v>
      </c>
      <c r="C2299" s="205"/>
      <c r="D2299" s="205"/>
      <c r="E2299" s="205"/>
      <c r="F2299" s="205"/>
      <c r="G2299" s="205"/>
      <c r="H2299" s="205"/>
      <c r="I2299" s="205"/>
      <c r="J2299" s="205" t="s">
        <v>5817</v>
      </c>
      <c r="K2299" s="205"/>
      <c r="L2299" s="205"/>
      <c r="M2299" s="205"/>
      <c r="N2299" s="205"/>
      <c r="O2299" s="205"/>
      <c r="P2299" s="205"/>
      <c r="Q2299" s="205"/>
    </row>
    <row r="2300" customFormat="false" ht="27" hidden="false" customHeight="false" outlineLevel="0" collapsed="false">
      <c r="A2300" s="249" t="s">
        <v>5818</v>
      </c>
      <c r="B2300" s="204" t="s">
        <v>5819</v>
      </c>
      <c r="C2300" s="204" t="s">
        <v>5820</v>
      </c>
      <c r="D2300" s="204" t="s">
        <v>5821</v>
      </c>
      <c r="E2300" s="204" t="s">
        <v>5822</v>
      </c>
      <c r="F2300" s="204" t="s">
        <v>5823</v>
      </c>
      <c r="G2300" s="204" t="s">
        <v>5824</v>
      </c>
      <c r="H2300" s="204" t="s">
        <v>5825</v>
      </c>
      <c r="I2300" s="204" t="s">
        <v>5826</v>
      </c>
      <c r="J2300" s="204" t="s">
        <v>5819</v>
      </c>
      <c r="K2300" s="204" t="s">
        <v>5820</v>
      </c>
      <c r="L2300" s="204" t="s">
        <v>5821</v>
      </c>
      <c r="M2300" s="204" t="s">
        <v>5822</v>
      </c>
      <c r="N2300" s="204" t="s">
        <v>5823</v>
      </c>
      <c r="O2300" s="204" t="s">
        <v>5824</v>
      </c>
      <c r="P2300" s="204" t="s">
        <v>5825</v>
      </c>
      <c r="Q2300" s="204" t="s">
        <v>5826</v>
      </c>
    </row>
    <row r="2301" customFormat="false" ht="14.25" hidden="false" customHeight="false" outlineLevel="0" collapsed="false">
      <c r="A2301" s="215" t="s">
        <v>5866</v>
      </c>
      <c r="B2301" s="212" t="n">
        <v>65</v>
      </c>
      <c r="C2301" s="212" t="s">
        <v>3088</v>
      </c>
      <c r="D2301" s="212" t="s">
        <v>2157</v>
      </c>
      <c r="E2301" s="212" t="s">
        <v>3252</v>
      </c>
      <c r="F2301" s="212" t="n">
        <v>40</v>
      </c>
      <c r="G2301" s="212" t="s">
        <v>2635</v>
      </c>
      <c r="H2301" s="212" t="s">
        <v>2114</v>
      </c>
      <c r="I2301" s="212" t="n">
        <v>31</v>
      </c>
      <c r="J2301" s="212" t="s">
        <v>4067</v>
      </c>
      <c r="K2301" s="212" t="s">
        <v>5867</v>
      </c>
      <c r="L2301" s="212" t="s">
        <v>5868</v>
      </c>
      <c r="M2301" s="212" t="s">
        <v>3782</v>
      </c>
      <c r="N2301" s="212" t="s">
        <v>2649</v>
      </c>
      <c r="O2301" s="212" t="s">
        <v>2673</v>
      </c>
      <c r="P2301" s="212" t="s">
        <v>2280</v>
      </c>
      <c r="Q2301" s="212" t="s">
        <v>2883</v>
      </c>
    </row>
    <row r="2302" customFormat="false" ht="14.25" hidden="false" customHeight="false" outlineLevel="0" collapsed="false">
      <c r="A2302" s="215" t="s">
        <v>5869</v>
      </c>
      <c r="B2302" s="217" t="s">
        <v>5870</v>
      </c>
      <c r="C2302" s="217" t="s">
        <v>4266</v>
      </c>
      <c r="D2302" s="217" t="s">
        <v>4826</v>
      </c>
      <c r="E2302" s="217" t="n">
        <v>46</v>
      </c>
      <c r="F2302" s="217" t="s">
        <v>3837</v>
      </c>
      <c r="G2302" s="217" t="s">
        <v>2933</v>
      </c>
      <c r="H2302" s="217" t="s">
        <v>2899</v>
      </c>
      <c r="I2302" s="217" t="s">
        <v>2182</v>
      </c>
      <c r="J2302" s="217" t="s">
        <v>5871</v>
      </c>
      <c r="K2302" s="217" t="s">
        <v>4267</v>
      </c>
      <c r="L2302" s="217" t="s">
        <v>5872</v>
      </c>
      <c r="M2302" s="217" t="s">
        <v>3663</v>
      </c>
      <c r="N2302" s="217" t="s">
        <v>3055</v>
      </c>
      <c r="O2302" s="217" t="n">
        <v>45</v>
      </c>
      <c r="P2302" s="217" t="s">
        <v>2500</v>
      </c>
      <c r="Q2302" s="217" t="s">
        <v>2574</v>
      </c>
    </row>
    <row r="2303" customFormat="false" ht="14.25" hidden="false" customHeight="false" outlineLevel="0" collapsed="false">
      <c r="A2303" s="215" t="s">
        <v>5873</v>
      </c>
      <c r="B2303" s="212" t="n">
        <v>70</v>
      </c>
      <c r="C2303" s="212" t="s">
        <v>5591</v>
      </c>
      <c r="D2303" s="212" t="s">
        <v>4013</v>
      </c>
      <c r="E2303" s="212" t="s">
        <v>3535</v>
      </c>
      <c r="F2303" s="212" t="s">
        <v>3698</v>
      </c>
      <c r="G2303" s="212" t="s">
        <v>2798</v>
      </c>
      <c r="H2303" s="212" t="s">
        <v>4526</v>
      </c>
      <c r="I2303" s="212" t="s">
        <v>2220</v>
      </c>
      <c r="J2303" s="212" t="s">
        <v>5874</v>
      </c>
      <c r="K2303" s="212" t="s">
        <v>5875</v>
      </c>
      <c r="L2303" s="212" t="s">
        <v>4014</v>
      </c>
      <c r="M2303" s="212" t="s">
        <v>3536</v>
      </c>
      <c r="N2303" s="212" t="s">
        <v>2600</v>
      </c>
      <c r="O2303" s="212" t="s">
        <v>3678</v>
      </c>
      <c r="P2303" s="212" t="s">
        <v>3689</v>
      </c>
      <c r="Q2303" s="212" t="s">
        <v>3037</v>
      </c>
    </row>
    <row r="2304" customFormat="false" ht="14.25" hidden="false" customHeight="false" outlineLevel="0" collapsed="false">
      <c r="A2304" s="215" t="s">
        <v>5876</v>
      </c>
      <c r="B2304" s="217" t="s">
        <v>3993</v>
      </c>
      <c r="C2304" s="217" t="s">
        <v>3562</v>
      </c>
      <c r="D2304" s="217" t="s">
        <v>5877</v>
      </c>
      <c r="E2304" s="217" t="s">
        <v>3040</v>
      </c>
      <c r="F2304" s="217" t="s">
        <v>2251</v>
      </c>
      <c r="G2304" s="217" t="s">
        <v>3521</v>
      </c>
      <c r="H2304" s="217" t="s">
        <v>3413</v>
      </c>
      <c r="I2304" s="217" t="s">
        <v>2256</v>
      </c>
      <c r="J2304" s="217" t="s">
        <v>5878</v>
      </c>
      <c r="K2304" s="217" t="s">
        <v>5879</v>
      </c>
      <c r="L2304" s="217" t="s">
        <v>5880</v>
      </c>
      <c r="M2304" s="217" t="s">
        <v>2163</v>
      </c>
      <c r="N2304" s="217" t="n">
        <v>53</v>
      </c>
      <c r="O2304" s="217" t="s">
        <v>3372</v>
      </c>
      <c r="P2304" s="217" t="s">
        <v>3002</v>
      </c>
      <c r="Q2304" s="217" t="s">
        <v>2257</v>
      </c>
    </row>
    <row r="2305" customFormat="false" ht="14.25" hidden="false" customHeight="false" outlineLevel="0" collapsed="false">
      <c r="A2305" s="215" t="s">
        <v>5881</v>
      </c>
      <c r="B2305" s="212" t="n">
        <v>75</v>
      </c>
      <c r="C2305" s="212" t="s">
        <v>3775</v>
      </c>
      <c r="D2305" s="212" t="s">
        <v>3046</v>
      </c>
      <c r="E2305" s="212" t="s">
        <v>5882</v>
      </c>
      <c r="F2305" s="212" t="s">
        <v>3169</v>
      </c>
      <c r="G2305" s="212" t="s">
        <v>4417</v>
      </c>
      <c r="H2305" s="212" t="s">
        <v>3927</v>
      </c>
      <c r="I2305" s="212" t="s">
        <v>3028</v>
      </c>
      <c r="J2305" s="212" t="s">
        <v>5883</v>
      </c>
      <c r="K2305" s="212" t="n">
        <v>77</v>
      </c>
      <c r="L2305" s="212" t="s">
        <v>5884</v>
      </c>
      <c r="M2305" s="212" t="s">
        <v>5885</v>
      </c>
      <c r="N2305" s="212" t="s">
        <v>3170</v>
      </c>
      <c r="O2305" s="212" t="n">
        <v>50</v>
      </c>
      <c r="P2305" s="212" t="n">
        <v>46</v>
      </c>
      <c r="Q2305" s="212" t="s">
        <v>5844</v>
      </c>
    </row>
    <row r="2306" customFormat="false" ht="14.25" hidden="false" customHeight="false" outlineLevel="0" collapsed="false">
      <c r="A2306" s="215" t="s">
        <v>5886</v>
      </c>
      <c r="B2306" s="217" t="s">
        <v>5758</v>
      </c>
      <c r="C2306" s="217" t="n">
        <v>67</v>
      </c>
      <c r="D2306" s="217" t="n">
        <v>59</v>
      </c>
      <c r="E2306" s="217" t="s">
        <v>2564</v>
      </c>
      <c r="F2306" s="217" t="s">
        <v>3535</v>
      </c>
      <c r="G2306" s="217" t="s">
        <v>2087</v>
      </c>
      <c r="H2306" s="217" t="n">
        <v>40</v>
      </c>
      <c r="I2306" s="217" t="n">
        <v>37</v>
      </c>
      <c r="J2306" s="217" t="n">
        <v>92</v>
      </c>
      <c r="K2306" s="217" t="s">
        <v>5429</v>
      </c>
      <c r="L2306" s="217" t="s">
        <v>5887</v>
      </c>
      <c r="M2306" s="217" t="s">
        <v>3562</v>
      </c>
      <c r="N2306" s="217" t="s">
        <v>3536</v>
      </c>
      <c r="O2306" s="217" t="s">
        <v>5888</v>
      </c>
      <c r="P2306" s="217" t="s">
        <v>2649</v>
      </c>
      <c r="Q2306" s="217" t="n">
        <v>44</v>
      </c>
    </row>
    <row r="2307" customFormat="false" ht="14.25" hidden="false" customHeight="false" outlineLevel="0" collapsed="false">
      <c r="A2307" s="215" t="s">
        <v>5889</v>
      </c>
      <c r="B2307" s="212" t="n">
        <v>80</v>
      </c>
      <c r="C2307" s="212" t="s">
        <v>4277</v>
      </c>
      <c r="D2307" s="212" t="n">
        <v>61</v>
      </c>
      <c r="E2307" s="212" t="s">
        <v>4819</v>
      </c>
      <c r="F2307" s="212" t="s">
        <v>2958</v>
      </c>
      <c r="G2307" s="212" t="s">
        <v>2326</v>
      </c>
      <c r="H2307" s="212" t="s">
        <v>3825</v>
      </c>
      <c r="I2307" s="212" t="s">
        <v>3734</v>
      </c>
      <c r="J2307" s="212" t="n">
        <v>95</v>
      </c>
      <c r="K2307" s="212" t="s">
        <v>5890</v>
      </c>
      <c r="L2307" s="212" t="s">
        <v>5891</v>
      </c>
      <c r="M2307" s="212" t="s">
        <v>4820</v>
      </c>
      <c r="N2307" s="212" t="s">
        <v>2959</v>
      </c>
      <c r="O2307" s="212" t="s">
        <v>4013</v>
      </c>
      <c r="P2307" s="212" t="n">
        <v>49</v>
      </c>
      <c r="Q2307" s="212" t="s">
        <v>3007</v>
      </c>
    </row>
    <row r="2308" customFormat="false" ht="14.25" hidden="false" customHeight="false" outlineLevel="0" collapsed="false">
      <c r="A2308" s="215" t="s">
        <v>5892</v>
      </c>
      <c r="B2308" s="217" t="s">
        <v>5893</v>
      </c>
      <c r="C2308" s="217" t="s">
        <v>5894</v>
      </c>
      <c r="D2308" s="217" t="s">
        <v>5107</v>
      </c>
      <c r="E2308" s="217" t="s">
        <v>3088</v>
      </c>
      <c r="F2308" s="217" t="s">
        <v>2374</v>
      </c>
      <c r="G2308" s="217" t="s">
        <v>5895</v>
      </c>
      <c r="H2308" s="217" t="s">
        <v>3029</v>
      </c>
      <c r="I2308" s="217" t="s">
        <v>5896</v>
      </c>
      <c r="J2308" s="217" t="n">
        <v>98</v>
      </c>
      <c r="K2308" s="217" t="s">
        <v>5897</v>
      </c>
      <c r="L2308" s="217" t="s">
        <v>2743</v>
      </c>
      <c r="M2308" s="217" t="s">
        <v>3089</v>
      </c>
      <c r="N2308" s="217" t="s">
        <v>2375</v>
      </c>
      <c r="O2308" s="217" t="n">
        <v>55</v>
      </c>
      <c r="P2308" s="217" t="s">
        <v>3263</v>
      </c>
      <c r="Q2308" s="217" t="s">
        <v>4722</v>
      </c>
    </row>
    <row r="2309" customFormat="false" ht="14.25" hidden="false" customHeight="false" outlineLevel="0" collapsed="false">
      <c r="A2309" s="215" t="s">
        <v>5898</v>
      </c>
      <c r="B2309" s="212" t="n">
        <v>85</v>
      </c>
      <c r="C2309" s="212" t="s">
        <v>5899</v>
      </c>
      <c r="D2309" s="212" t="s">
        <v>5900</v>
      </c>
      <c r="E2309" s="212" t="s">
        <v>5901</v>
      </c>
      <c r="F2309" s="212" t="s">
        <v>2318</v>
      </c>
      <c r="G2309" s="212" t="s">
        <v>3535</v>
      </c>
      <c r="H2309" s="212" t="s">
        <v>3240</v>
      </c>
      <c r="I2309" s="212" t="s">
        <v>2305</v>
      </c>
      <c r="J2309" s="212" t="n">
        <v>101</v>
      </c>
      <c r="K2309" s="212" t="s">
        <v>5902</v>
      </c>
      <c r="L2309" s="212" t="s">
        <v>4258</v>
      </c>
      <c r="M2309" s="212" t="s">
        <v>4878</v>
      </c>
      <c r="N2309" s="212" t="s">
        <v>3890</v>
      </c>
      <c r="O2309" s="212" t="s">
        <v>4946</v>
      </c>
      <c r="P2309" s="212" t="s">
        <v>5903</v>
      </c>
      <c r="Q2309" s="212" t="s">
        <v>5904</v>
      </c>
    </row>
    <row r="2310" customFormat="false" ht="14.25" hidden="false" customHeight="false" outlineLevel="0" collapsed="false">
      <c r="A2310" s="215" t="s">
        <v>5905</v>
      </c>
      <c r="B2310" s="217" t="s">
        <v>4039</v>
      </c>
      <c r="C2310" s="217" t="s">
        <v>5906</v>
      </c>
      <c r="D2310" s="217" t="s">
        <v>3089</v>
      </c>
      <c r="E2310" s="217" t="s">
        <v>5907</v>
      </c>
      <c r="F2310" s="217" t="s">
        <v>4240</v>
      </c>
      <c r="G2310" s="217" t="s">
        <v>2501</v>
      </c>
      <c r="H2310" s="217" t="s">
        <v>2441</v>
      </c>
      <c r="I2310" s="217" t="s">
        <v>2246</v>
      </c>
      <c r="J2310" s="217" t="n">
        <v>104</v>
      </c>
      <c r="K2310" s="217" t="s">
        <v>5908</v>
      </c>
      <c r="L2310" s="217" t="s">
        <v>5909</v>
      </c>
      <c r="M2310" s="217" t="s">
        <v>5910</v>
      </c>
      <c r="N2310" s="217" t="s">
        <v>4241</v>
      </c>
      <c r="O2310" s="217" t="s">
        <v>2644</v>
      </c>
      <c r="P2310" s="217" t="s">
        <v>5911</v>
      </c>
      <c r="Q2310" s="217" t="s">
        <v>5398</v>
      </c>
    </row>
    <row r="2311" customFormat="false" ht="14.25" hidden="false" customHeight="false" outlineLevel="0" collapsed="false">
      <c r="A2311" s="215" t="s">
        <v>5912</v>
      </c>
      <c r="B2311" s="212" t="n">
        <v>90</v>
      </c>
      <c r="C2311" s="212" t="s">
        <v>5913</v>
      </c>
      <c r="D2311" s="212" t="s">
        <v>5914</v>
      </c>
      <c r="E2311" s="212" t="s">
        <v>5915</v>
      </c>
      <c r="F2311" s="212" t="s">
        <v>4251</v>
      </c>
      <c r="G2311" s="212" t="s">
        <v>5845</v>
      </c>
      <c r="H2311" s="212" t="s">
        <v>5606</v>
      </c>
      <c r="I2311" s="212" t="n">
        <v>43</v>
      </c>
      <c r="J2311" s="212" t="n">
        <v>107</v>
      </c>
      <c r="K2311" s="212" t="s">
        <v>5916</v>
      </c>
      <c r="L2311" s="212" t="s">
        <v>5917</v>
      </c>
      <c r="M2311" s="212" t="s">
        <v>5918</v>
      </c>
      <c r="N2311" s="212" t="s">
        <v>4252</v>
      </c>
      <c r="O2311" s="212" t="n">
        <v>60</v>
      </c>
      <c r="P2311" s="212" t="s">
        <v>5877</v>
      </c>
      <c r="Q2311" s="212" t="n">
        <v>51</v>
      </c>
    </row>
    <row r="2312" customFormat="false" ht="14.25" hidden="false" customHeight="false" outlineLevel="0" collapsed="false">
      <c r="A2312" s="215" t="s">
        <v>5919</v>
      </c>
      <c r="B2312" s="217" t="s">
        <v>5920</v>
      </c>
      <c r="C2312" s="217" t="n">
        <v>80</v>
      </c>
      <c r="D2312" s="217" t="s">
        <v>5921</v>
      </c>
      <c r="E2312" s="217" t="n">
        <v>63</v>
      </c>
      <c r="F2312" s="217" t="s">
        <v>2491</v>
      </c>
      <c r="G2312" s="217" t="s">
        <v>4791</v>
      </c>
      <c r="H2312" s="217" t="s">
        <v>3535</v>
      </c>
      <c r="I2312" s="217" t="s">
        <v>3667</v>
      </c>
      <c r="J2312" s="217" t="n">
        <v>110</v>
      </c>
      <c r="K2312" s="217" t="n">
        <v>95</v>
      </c>
      <c r="L2312" s="217" t="s">
        <v>5922</v>
      </c>
      <c r="M2312" s="217" t="s">
        <v>5923</v>
      </c>
      <c r="N2312" s="217" t="s">
        <v>2492</v>
      </c>
      <c r="O2312" s="217" t="s">
        <v>5924</v>
      </c>
      <c r="P2312" s="217" t="s">
        <v>4946</v>
      </c>
      <c r="Q2312" s="217" t="s">
        <v>2596</v>
      </c>
    </row>
    <row r="2313" customFormat="false" ht="14.25" hidden="false" customHeight="false" outlineLevel="0" collapsed="false">
      <c r="A2313" s="215" t="s">
        <v>5925</v>
      </c>
      <c r="B2313" s="212" t="n">
        <v>95</v>
      </c>
      <c r="C2313" s="212" t="s">
        <v>5890</v>
      </c>
      <c r="D2313" s="212" t="s">
        <v>5891</v>
      </c>
      <c r="E2313" s="212" t="s">
        <v>4820</v>
      </c>
      <c r="F2313" s="212" t="s">
        <v>2959</v>
      </c>
      <c r="G2313" s="212" t="s">
        <v>4013</v>
      </c>
      <c r="H2313" s="212" t="n">
        <v>49</v>
      </c>
      <c r="I2313" s="212" t="s">
        <v>3007</v>
      </c>
      <c r="J2313" s="212" t="n">
        <v>113</v>
      </c>
      <c r="K2313" s="212" t="s">
        <v>5926</v>
      </c>
      <c r="L2313" s="212" t="n">
        <v>86</v>
      </c>
      <c r="M2313" s="212" t="s">
        <v>5927</v>
      </c>
      <c r="N2313" s="212" t="s">
        <v>4297</v>
      </c>
      <c r="O2313" s="212" t="s">
        <v>4014</v>
      </c>
      <c r="P2313" s="212" t="s">
        <v>4836</v>
      </c>
      <c r="Q2313" s="212" t="s">
        <v>3008</v>
      </c>
    </row>
    <row r="2314" customFormat="false" ht="14.25" hidden="false" customHeight="false" outlineLevel="0" collapsed="false">
      <c r="A2314" s="215" t="s">
        <v>5928</v>
      </c>
      <c r="B2314" s="217" t="s">
        <v>5929</v>
      </c>
      <c r="C2314" s="217" t="s">
        <v>5930</v>
      </c>
      <c r="D2314" s="217" t="s">
        <v>5931</v>
      </c>
      <c r="E2314" s="217" t="s">
        <v>5932</v>
      </c>
      <c r="F2314" s="217" t="n">
        <v>60</v>
      </c>
      <c r="G2314" s="217" t="s">
        <v>5770</v>
      </c>
      <c r="H2314" s="217" t="s">
        <v>5780</v>
      </c>
      <c r="I2314" s="217" t="s">
        <v>2512</v>
      </c>
      <c r="J2314" s="217" t="n">
        <v>116</v>
      </c>
      <c r="K2314" s="217" t="n">
        <v>100</v>
      </c>
      <c r="L2314" s="217" t="s">
        <v>5933</v>
      </c>
      <c r="M2314" s="217" t="s">
        <v>4053</v>
      </c>
      <c r="N2314" s="217" t="s">
        <v>4654</v>
      </c>
      <c r="O2314" s="217" t="n">
        <v>65</v>
      </c>
      <c r="P2314" s="217" t="s">
        <v>5934</v>
      </c>
      <c r="Q2314" s="217" t="s">
        <v>5935</v>
      </c>
    </row>
    <row r="2315" customFormat="false" ht="14.25" hidden="false" customHeight="false" outlineLevel="0" collapsed="false">
      <c r="A2315" s="215" t="s">
        <v>5936</v>
      </c>
      <c r="B2315" s="212" t="n">
        <v>100</v>
      </c>
      <c r="C2315" s="212" t="s">
        <v>5937</v>
      </c>
      <c r="D2315" s="212" t="s">
        <v>2455</v>
      </c>
      <c r="E2315" s="212" t="s">
        <v>3720</v>
      </c>
      <c r="F2315" s="212" t="s">
        <v>2716</v>
      </c>
      <c r="G2315" s="212" t="s">
        <v>4779</v>
      </c>
      <c r="H2315" s="212" t="s">
        <v>3893</v>
      </c>
      <c r="I2315" s="212" t="s">
        <v>5153</v>
      </c>
      <c r="J2315" s="212" t="n">
        <v>119</v>
      </c>
      <c r="K2315" s="212" t="n">
        <v>103</v>
      </c>
      <c r="L2315" s="212" t="s">
        <v>5938</v>
      </c>
      <c r="M2315" s="212" t="s">
        <v>5939</v>
      </c>
      <c r="N2315" s="212" t="s">
        <v>2717</v>
      </c>
      <c r="O2315" s="212" t="s">
        <v>3089</v>
      </c>
      <c r="P2315" s="212" t="s">
        <v>5915</v>
      </c>
      <c r="Q2315" s="212" t="s">
        <v>4946</v>
      </c>
    </row>
    <row r="2316" customFormat="false" ht="14.25" hidden="false" customHeight="false" outlineLevel="0" collapsed="false">
      <c r="A2316" s="215" t="s">
        <v>5940</v>
      </c>
      <c r="B2316" s="217" t="n">
        <v>103</v>
      </c>
      <c r="C2316" s="217" t="s">
        <v>2744</v>
      </c>
      <c r="D2316" s="217" t="s">
        <v>5941</v>
      </c>
      <c r="E2316" s="217" t="s">
        <v>4513</v>
      </c>
      <c r="F2316" s="217" t="s">
        <v>3466</v>
      </c>
      <c r="G2316" s="217" t="s">
        <v>3062</v>
      </c>
      <c r="H2316" s="217" t="s">
        <v>5942</v>
      </c>
      <c r="I2316" s="217" t="n">
        <v>49</v>
      </c>
      <c r="J2316" s="217" t="n">
        <v>122</v>
      </c>
      <c r="K2316" s="217" t="n">
        <v>105</v>
      </c>
      <c r="L2316" s="217" t="s">
        <v>5943</v>
      </c>
      <c r="M2316" s="217" t="s">
        <v>4514</v>
      </c>
      <c r="N2316" s="217" t="s">
        <v>3758</v>
      </c>
      <c r="O2316" s="217" t="s">
        <v>5859</v>
      </c>
      <c r="P2316" s="217" t="s">
        <v>4882</v>
      </c>
      <c r="Q2316" s="217" t="s">
        <v>3023</v>
      </c>
    </row>
    <row r="2317" customFormat="false" ht="14.25" hidden="false" customHeight="false" outlineLevel="0" collapsed="false">
      <c r="A2317" s="215" t="s">
        <v>5944</v>
      </c>
      <c r="B2317" s="212" t="n">
        <v>105</v>
      </c>
      <c r="C2317" s="212" t="s">
        <v>5945</v>
      </c>
      <c r="D2317" s="212" t="n">
        <v>80</v>
      </c>
      <c r="E2317" s="212" t="s">
        <v>5609</v>
      </c>
      <c r="F2317" s="212" t="s">
        <v>2756</v>
      </c>
      <c r="G2317" s="212" t="s">
        <v>5399</v>
      </c>
      <c r="H2317" s="212" t="s">
        <v>5169</v>
      </c>
      <c r="I2317" s="212" t="s">
        <v>3176</v>
      </c>
      <c r="J2317" s="212" t="n">
        <v>125</v>
      </c>
      <c r="K2317" s="212" t="n">
        <v>108</v>
      </c>
      <c r="L2317" s="212" t="n">
        <v>95</v>
      </c>
      <c r="M2317" s="212" t="s">
        <v>5946</v>
      </c>
      <c r="N2317" s="212" t="s">
        <v>2757</v>
      </c>
      <c r="O2317" s="212" t="n">
        <v>70</v>
      </c>
      <c r="P2317" s="212" t="s">
        <v>5006</v>
      </c>
      <c r="Q2317" s="212" t="s">
        <v>5907</v>
      </c>
    </row>
    <row r="2318" customFormat="false" ht="14.25" hidden="false" customHeight="false" outlineLevel="0" collapsed="false">
      <c r="A2318" s="215" t="s">
        <v>5947</v>
      </c>
      <c r="B2318" s="217" t="n">
        <v>108</v>
      </c>
      <c r="C2318" s="217" t="n">
        <v>93</v>
      </c>
      <c r="D2318" s="217" t="s">
        <v>5948</v>
      </c>
      <c r="E2318" s="217" t="s">
        <v>4713</v>
      </c>
      <c r="F2318" s="217" t="s">
        <v>3564</v>
      </c>
      <c r="G2318" s="217" t="s">
        <v>5949</v>
      </c>
      <c r="H2318" s="217" t="s">
        <v>4403</v>
      </c>
      <c r="I2318" s="217" t="s">
        <v>3215</v>
      </c>
      <c r="J2318" s="217" t="n">
        <v>128</v>
      </c>
      <c r="K2318" s="217" t="n">
        <v>110</v>
      </c>
      <c r="L2318" s="217" t="s">
        <v>4958</v>
      </c>
      <c r="M2318" s="217" t="s">
        <v>4714</v>
      </c>
      <c r="N2318" s="217" t="s">
        <v>5950</v>
      </c>
      <c r="O2318" s="217" t="s">
        <v>5294</v>
      </c>
      <c r="P2318" s="217" t="s">
        <v>4803</v>
      </c>
      <c r="Q2318" s="217" t="n">
        <v>61</v>
      </c>
    </row>
    <row r="2319" customFormat="false" ht="14.25" hidden="false" customHeight="false" outlineLevel="0" collapsed="false">
      <c r="A2319" s="215" t="s">
        <v>5951</v>
      </c>
      <c r="B2319" s="212" t="n">
        <v>110</v>
      </c>
      <c r="C2319" s="212" t="s">
        <v>5952</v>
      </c>
      <c r="D2319" s="212" t="s">
        <v>5953</v>
      </c>
      <c r="E2319" s="212" t="s">
        <v>3758</v>
      </c>
      <c r="F2319" s="212" t="s">
        <v>4306</v>
      </c>
      <c r="G2319" s="212" t="s">
        <v>4795</v>
      </c>
      <c r="H2319" s="212" t="s">
        <v>5954</v>
      </c>
      <c r="I2319" s="212" t="s">
        <v>2596</v>
      </c>
      <c r="J2319" s="212" t="n">
        <v>131</v>
      </c>
      <c r="K2319" s="212" t="n">
        <v>113</v>
      </c>
      <c r="L2319" s="212" t="n">
        <v>100</v>
      </c>
      <c r="M2319" s="212" t="s">
        <v>5955</v>
      </c>
      <c r="N2319" s="212" t="s">
        <v>4307</v>
      </c>
      <c r="O2319" s="212" t="s">
        <v>5956</v>
      </c>
      <c r="P2319" s="212" t="s">
        <v>5957</v>
      </c>
      <c r="Q2319" s="212" t="s">
        <v>2597</v>
      </c>
    </row>
    <row r="2320" customFormat="false" ht="14.25" hidden="false" customHeight="false" outlineLevel="0" collapsed="false">
      <c r="A2320" s="215" t="s">
        <v>5958</v>
      </c>
      <c r="B2320" s="217" t="n">
        <v>113</v>
      </c>
      <c r="C2320" s="217" t="s">
        <v>4958</v>
      </c>
      <c r="D2320" s="217" t="s">
        <v>5959</v>
      </c>
      <c r="E2320" s="217" t="s">
        <v>5960</v>
      </c>
      <c r="F2320" s="217" t="s">
        <v>4277</v>
      </c>
      <c r="G2320" s="217" t="s">
        <v>5961</v>
      </c>
      <c r="H2320" s="217" t="s">
        <v>3023</v>
      </c>
      <c r="I2320" s="217" t="s">
        <v>5962</v>
      </c>
      <c r="J2320" s="217" t="n">
        <v>134</v>
      </c>
      <c r="K2320" s="217" t="n">
        <v>116</v>
      </c>
      <c r="L2320" s="217" t="n">
        <v>102</v>
      </c>
      <c r="M2320" s="217" t="n">
        <v>91</v>
      </c>
      <c r="N2320" s="217" t="s">
        <v>5890</v>
      </c>
      <c r="O2320" s="217" t="n">
        <v>75</v>
      </c>
      <c r="P2320" s="217" t="n">
        <v>69</v>
      </c>
      <c r="Q2320" s="217" t="s">
        <v>3858</v>
      </c>
    </row>
    <row r="2321" customFormat="false" ht="14.25" hidden="false" customHeight="false" outlineLevel="0" collapsed="false">
      <c r="A2321" s="215" t="s">
        <v>5963</v>
      </c>
      <c r="B2321" s="212" t="n">
        <v>115</v>
      </c>
      <c r="C2321" s="212" t="s">
        <v>4894</v>
      </c>
      <c r="D2321" s="212" t="s">
        <v>5964</v>
      </c>
      <c r="E2321" s="212" t="s">
        <v>5380</v>
      </c>
      <c r="F2321" s="212" t="s">
        <v>2522</v>
      </c>
      <c r="G2321" s="212" t="s">
        <v>2756</v>
      </c>
      <c r="H2321" s="212" t="s">
        <v>3362</v>
      </c>
      <c r="I2321" s="212" t="s">
        <v>5965</v>
      </c>
      <c r="J2321" s="212" t="n">
        <v>137</v>
      </c>
      <c r="K2321" s="212" t="n">
        <v>118</v>
      </c>
      <c r="L2321" s="212" t="n">
        <v>104</v>
      </c>
      <c r="M2321" s="212" t="n">
        <v>93</v>
      </c>
      <c r="N2321" s="212" t="n">
        <v>84</v>
      </c>
      <c r="O2321" s="212" t="s">
        <v>2757</v>
      </c>
      <c r="P2321" s="212" t="s">
        <v>5921</v>
      </c>
      <c r="Q2321" s="212" t="s">
        <v>5966</v>
      </c>
    </row>
    <row r="2322" customFormat="false" ht="14.25" hidden="false" customHeight="false" outlineLevel="0" collapsed="false">
      <c r="A2322" s="215" t="s">
        <v>5967</v>
      </c>
      <c r="B2322" s="217" t="n">
        <v>118</v>
      </c>
      <c r="C2322" s="217" t="n">
        <v>102</v>
      </c>
      <c r="D2322" s="217" t="s">
        <v>5968</v>
      </c>
      <c r="E2322" s="217" t="n">
        <v>80</v>
      </c>
      <c r="F2322" s="217" t="s">
        <v>4637</v>
      </c>
      <c r="G2322" s="217" t="n">
        <v>66</v>
      </c>
      <c r="H2322" s="217" t="s">
        <v>5885</v>
      </c>
      <c r="I2322" s="217" t="s">
        <v>4779</v>
      </c>
      <c r="J2322" s="217" t="n">
        <v>140</v>
      </c>
      <c r="K2322" s="217" t="n">
        <v>121</v>
      </c>
      <c r="L2322" s="217" t="n">
        <v>106</v>
      </c>
      <c r="M2322" s="217" t="n">
        <v>95</v>
      </c>
      <c r="N2322" s="217" t="s">
        <v>4638</v>
      </c>
      <c r="O2322" s="217" t="s">
        <v>5380</v>
      </c>
      <c r="P2322" s="217" t="n">
        <v>72</v>
      </c>
      <c r="Q2322" s="217" t="s">
        <v>4057</v>
      </c>
    </row>
    <row r="2323" customFormat="false" ht="14.25" hidden="false" customHeight="false" outlineLevel="0" collapsed="false">
      <c r="A2323" s="215" t="s">
        <v>5969</v>
      </c>
      <c r="B2323" s="212" t="n">
        <v>120</v>
      </c>
      <c r="C2323" s="212" t="n">
        <v>104</v>
      </c>
      <c r="D2323" s="212" t="s">
        <v>5970</v>
      </c>
      <c r="E2323" s="212" t="s">
        <v>5031</v>
      </c>
      <c r="F2323" s="212" t="s">
        <v>5804</v>
      </c>
      <c r="G2323" s="212" t="s">
        <v>5957</v>
      </c>
      <c r="H2323" s="212" t="s">
        <v>3294</v>
      </c>
      <c r="I2323" s="212" t="s">
        <v>4755</v>
      </c>
      <c r="J2323" s="212" t="n">
        <v>143</v>
      </c>
      <c r="K2323" s="212" t="n">
        <v>123</v>
      </c>
      <c r="L2323" s="212" t="n">
        <v>109</v>
      </c>
      <c r="M2323" s="212" t="n">
        <v>97</v>
      </c>
      <c r="N2323" s="212" t="s">
        <v>3989</v>
      </c>
      <c r="O2323" s="212" t="n">
        <v>80</v>
      </c>
      <c r="P2323" s="212" t="s">
        <v>5899</v>
      </c>
      <c r="Q2323" s="212" t="s">
        <v>3720</v>
      </c>
    </row>
    <row r="2324" customFormat="false" ht="14.25" hidden="false" customHeight="false" outlineLevel="0" collapsed="false">
      <c r="A2324" s="215" t="s">
        <v>5971</v>
      </c>
      <c r="B2324" s="217" t="n">
        <v>123</v>
      </c>
      <c r="C2324" s="217" t="n">
        <v>106</v>
      </c>
      <c r="D2324" s="217" t="s">
        <v>5972</v>
      </c>
      <c r="E2324" s="217" t="s">
        <v>5231</v>
      </c>
      <c r="F2324" s="217" t="s">
        <v>5973</v>
      </c>
      <c r="G2324" s="217" t="s">
        <v>5030</v>
      </c>
      <c r="H2324" s="217" t="s">
        <v>5961</v>
      </c>
      <c r="I2324" s="217" t="s">
        <v>2959</v>
      </c>
      <c r="J2324" s="217" t="n">
        <v>145</v>
      </c>
      <c r="K2324" s="217" t="n">
        <v>126</v>
      </c>
      <c r="L2324" s="217" t="n">
        <v>111</v>
      </c>
      <c r="M2324" s="217" t="n">
        <v>99</v>
      </c>
      <c r="N2324" s="217" t="s">
        <v>5968</v>
      </c>
      <c r="O2324" s="217" t="s">
        <v>5031</v>
      </c>
      <c r="P2324" s="217" t="s">
        <v>5974</v>
      </c>
      <c r="Q2324" s="217" t="s">
        <v>5024</v>
      </c>
    </row>
    <row r="2325" customFormat="false" ht="14.25" hidden="false" customHeight="false" outlineLevel="0" collapsed="false">
      <c r="A2325" s="215" t="s">
        <v>5975</v>
      </c>
      <c r="B2325" s="212" t="n">
        <v>125</v>
      </c>
      <c r="C2325" s="212" t="n">
        <v>108</v>
      </c>
      <c r="D2325" s="212" t="s">
        <v>5601</v>
      </c>
      <c r="E2325" s="212" t="s">
        <v>5976</v>
      </c>
      <c r="F2325" s="212" t="s">
        <v>4258</v>
      </c>
      <c r="G2325" s="212" t="s">
        <v>5977</v>
      </c>
      <c r="H2325" s="212" t="s">
        <v>3133</v>
      </c>
      <c r="I2325" s="212" t="s">
        <v>5978</v>
      </c>
      <c r="J2325" s="212" t="n">
        <v>148</v>
      </c>
      <c r="K2325" s="212" t="n">
        <v>128</v>
      </c>
      <c r="L2325" s="212" t="n">
        <v>113</v>
      </c>
      <c r="M2325" s="212" t="n">
        <v>101</v>
      </c>
      <c r="N2325" s="212" t="s">
        <v>4259</v>
      </c>
      <c r="O2325" s="212" t="s">
        <v>5979</v>
      </c>
      <c r="P2325" s="212" t="s">
        <v>5960</v>
      </c>
      <c r="Q2325" s="212" t="s">
        <v>4371</v>
      </c>
    </row>
    <row r="2326" customFormat="false" ht="14.25" hidden="false" customHeight="true" outlineLevel="0" collapsed="false">
      <c r="A2326" s="248" t="s">
        <v>5815</v>
      </c>
      <c r="B2326" s="205" t="s">
        <v>5816</v>
      </c>
      <c r="C2326" s="205"/>
      <c r="D2326" s="205"/>
      <c r="E2326" s="205"/>
      <c r="F2326" s="205"/>
      <c r="G2326" s="205"/>
      <c r="H2326" s="205"/>
      <c r="I2326" s="205"/>
      <c r="J2326" s="205" t="s">
        <v>5817</v>
      </c>
      <c r="K2326" s="205"/>
      <c r="L2326" s="205"/>
      <c r="M2326" s="205"/>
      <c r="N2326" s="205"/>
      <c r="O2326" s="205"/>
      <c r="P2326" s="205"/>
      <c r="Q2326" s="205"/>
    </row>
    <row r="2327" customFormat="false" ht="27" hidden="false" customHeight="false" outlineLevel="0" collapsed="false">
      <c r="A2327" s="249" t="s">
        <v>5818</v>
      </c>
      <c r="B2327" s="204" t="s">
        <v>5819</v>
      </c>
      <c r="C2327" s="204" t="s">
        <v>5820</v>
      </c>
      <c r="D2327" s="204" t="s">
        <v>5821</v>
      </c>
      <c r="E2327" s="204" t="s">
        <v>5822</v>
      </c>
      <c r="F2327" s="204" t="s">
        <v>5823</v>
      </c>
      <c r="G2327" s="204" t="s">
        <v>5824</v>
      </c>
      <c r="H2327" s="204" t="s">
        <v>5825</v>
      </c>
      <c r="I2327" s="204" t="s">
        <v>5826</v>
      </c>
      <c r="J2327" s="204" t="s">
        <v>5819</v>
      </c>
      <c r="K2327" s="204" t="s">
        <v>5820</v>
      </c>
      <c r="L2327" s="204" t="s">
        <v>5821</v>
      </c>
      <c r="M2327" s="204" t="s">
        <v>5822</v>
      </c>
      <c r="N2327" s="204" t="s">
        <v>5823</v>
      </c>
      <c r="O2327" s="204" t="s">
        <v>5824</v>
      </c>
      <c r="P2327" s="204" t="s">
        <v>5825</v>
      </c>
      <c r="Q2327" s="204" t="s">
        <v>5826</v>
      </c>
    </row>
    <row r="2328" customFormat="false" ht="14.25" hidden="false" customHeight="false" outlineLevel="0" collapsed="false">
      <c r="A2328" s="215" t="s">
        <v>5980</v>
      </c>
      <c r="B2328" s="217" t="n">
        <v>128</v>
      </c>
      <c r="C2328" s="217" t="n">
        <v>110</v>
      </c>
      <c r="D2328" s="217" t="s">
        <v>5981</v>
      </c>
      <c r="E2328" s="217" t="s">
        <v>5982</v>
      </c>
      <c r="F2328" s="217" t="s">
        <v>5983</v>
      </c>
      <c r="G2328" s="217" t="s">
        <v>3377</v>
      </c>
      <c r="H2328" s="217" t="s">
        <v>4252</v>
      </c>
      <c r="I2328" s="217" t="s">
        <v>5984</v>
      </c>
      <c r="J2328" s="217" t="n">
        <v>151</v>
      </c>
      <c r="K2328" s="217" t="n">
        <v>131</v>
      </c>
      <c r="L2328" s="217" t="n">
        <v>115</v>
      </c>
      <c r="M2328" s="217" t="n">
        <v>103</v>
      </c>
      <c r="N2328" s="217" t="s">
        <v>5985</v>
      </c>
      <c r="O2328" s="217" t="n">
        <v>85</v>
      </c>
      <c r="P2328" s="217" t="s">
        <v>5941</v>
      </c>
      <c r="Q2328" s="217" t="s">
        <v>4637</v>
      </c>
    </row>
    <row r="2329" customFormat="false" ht="14.25" hidden="false" customHeight="false" outlineLevel="0" collapsed="false">
      <c r="A2329" s="215" t="s">
        <v>5986</v>
      </c>
      <c r="B2329" s="212" t="n">
        <v>130</v>
      </c>
      <c r="C2329" s="212" t="n">
        <v>112</v>
      </c>
      <c r="D2329" s="212" t="n">
        <v>99</v>
      </c>
      <c r="E2329" s="212" t="s">
        <v>5987</v>
      </c>
      <c r="F2329" s="212" t="n">
        <v>80</v>
      </c>
      <c r="G2329" s="212" t="n">
        <v>73</v>
      </c>
      <c r="H2329" s="212" t="s">
        <v>3660</v>
      </c>
      <c r="I2329" s="212" t="s">
        <v>3890</v>
      </c>
      <c r="J2329" s="212" t="n">
        <v>154</v>
      </c>
      <c r="K2329" s="212" t="n">
        <v>134</v>
      </c>
      <c r="L2329" s="212" t="n">
        <v>118</v>
      </c>
      <c r="M2329" s="212" t="n">
        <v>105</v>
      </c>
      <c r="N2329" s="212" t="n">
        <v>95</v>
      </c>
      <c r="O2329" s="212" t="s">
        <v>5988</v>
      </c>
      <c r="P2329" s="212" t="s">
        <v>5989</v>
      </c>
      <c r="Q2329" s="212" t="s">
        <v>4038</v>
      </c>
    </row>
    <row r="2330" customFormat="false" ht="14.25" hidden="false" customHeight="false" outlineLevel="0" collapsed="false">
      <c r="A2330" s="215" t="s">
        <v>5990</v>
      </c>
      <c r="B2330" s="217" t="n">
        <v>133</v>
      </c>
      <c r="C2330" s="217" t="n">
        <v>115</v>
      </c>
      <c r="D2330" s="217" t="n">
        <v>101</v>
      </c>
      <c r="E2330" s="217" t="s">
        <v>2790</v>
      </c>
      <c r="F2330" s="217" t="s">
        <v>5991</v>
      </c>
      <c r="G2330" s="217" t="s">
        <v>5992</v>
      </c>
      <c r="H2330" s="217" t="s">
        <v>5993</v>
      </c>
      <c r="I2330" s="217" t="s">
        <v>4014</v>
      </c>
      <c r="J2330" s="217" t="n">
        <v>157</v>
      </c>
      <c r="K2330" s="217" t="n">
        <v>136</v>
      </c>
      <c r="L2330" s="217" t="n">
        <v>120</v>
      </c>
      <c r="M2330" s="217" t="n">
        <v>107</v>
      </c>
      <c r="N2330" s="217" t="s">
        <v>5994</v>
      </c>
      <c r="O2330" s="217" t="s">
        <v>5995</v>
      </c>
      <c r="P2330" s="217" t="s">
        <v>5125</v>
      </c>
      <c r="Q2330" s="217" t="s">
        <v>5974</v>
      </c>
    </row>
    <row r="2331" customFormat="false" ht="14.25" hidden="false" customHeight="false" outlineLevel="0" collapsed="false">
      <c r="A2331" s="215" t="s">
        <v>5996</v>
      </c>
      <c r="B2331" s="212" t="n">
        <v>135</v>
      </c>
      <c r="C2331" s="212" t="n">
        <v>117</v>
      </c>
      <c r="D2331" s="212" t="n">
        <v>103</v>
      </c>
      <c r="E2331" s="212" t="s">
        <v>5997</v>
      </c>
      <c r="F2331" s="212" t="s">
        <v>5874</v>
      </c>
      <c r="G2331" s="212" t="s">
        <v>3859</v>
      </c>
      <c r="H2331" s="212" t="s">
        <v>5998</v>
      </c>
      <c r="I2331" s="212" t="s">
        <v>3133</v>
      </c>
      <c r="J2331" s="212" t="n">
        <v>160</v>
      </c>
      <c r="K2331" s="212" t="n">
        <v>139</v>
      </c>
      <c r="L2331" s="212" t="n">
        <v>122</v>
      </c>
      <c r="M2331" s="212" t="n">
        <v>109</v>
      </c>
      <c r="N2331" s="212" t="s">
        <v>5999</v>
      </c>
      <c r="O2331" s="212" t="n">
        <v>90</v>
      </c>
      <c r="P2331" s="212" t="s">
        <v>6000</v>
      </c>
      <c r="Q2331" s="212" t="s">
        <v>5960</v>
      </c>
    </row>
    <row r="2332" customFormat="false" ht="14.25" hidden="false" customHeight="false" outlineLevel="0" collapsed="false">
      <c r="A2332" s="215" t="s">
        <v>6001</v>
      </c>
      <c r="B2332" s="217" t="n">
        <v>138</v>
      </c>
      <c r="C2332" s="217" t="n">
        <v>119</v>
      </c>
      <c r="D2332" s="217" t="n">
        <v>105</v>
      </c>
      <c r="E2332" s="217" t="s">
        <v>4054</v>
      </c>
      <c r="F2332" s="217" t="s">
        <v>4284</v>
      </c>
      <c r="G2332" s="217" t="s">
        <v>4067</v>
      </c>
      <c r="H2332" s="217" t="n">
        <v>71</v>
      </c>
      <c r="I2332" s="217" t="s">
        <v>6002</v>
      </c>
      <c r="J2332" s="217" t="n">
        <v>163</v>
      </c>
      <c r="K2332" s="217" t="n">
        <v>141</v>
      </c>
      <c r="L2332" s="217" t="n">
        <v>124</v>
      </c>
      <c r="M2332" s="217" t="n">
        <v>111</v>
      </c>
      <c r="N2332" s="217" t="n">
        <v>100</v>
      </c>
      <c r="O2332" s="217" t="s">
        <v>6003</v>
      </c>
      <c r="P2332" s="217" t="s">
        <v>5930</v>
      </c>
      <c r="Q2332" s="217" t="n">
        <v>78</v>
      </c>
    </row>
    <row r="2333" customFormat="false" ht="14.25" hidden="false" customHeight="false" outlineLevel="0" collapsed="false">
      <c r="A2333" s="215" t="s">
        <v>6004</v>
      </c>
      <c r="B2333" s="212" t="n">
        <v>140</v>
      </c>
      <c r="C2333" s="212" t="n">
        <v>121</v>
      </c>
      <c r="D2333" s="212" t="n">
        <v>107</v>
      </c>
      <c r="E2333" s="212" t="s">
        <v>6005</v>
      </c>
      <c r="F2333" s="212" t="s">
        <v>6006</v>
      </c>
      <c r="G2333" s="212" t="s">
        <v>5950</v>
      </c>
      <c r="H2333" s="212" t="s">
        <v>4637</v>
      </c>
      <c r="I2333" s="212" t="s">
        <v>3323</v>
      </c>
      <c r="J2333" s="212" t="n">
        <v>166</v>
      </c>
      <c r="K2333" s="212" t="n">
        <v>144</v>
      </c>
      <c r="L2333" s="212" t="n">
        <v>127</v>
      </c>
      <c r="M2333" s="212" t="n">
        <v>113</v>
      </c>
      <c r="N2333" s="212" t="n">
        <v>102</v>
      </c>
      <c r="O2333" s="212" t="s">
        <v>5972</v>
      </c>
      <c r="P2333" s="212" t="s">
        <v>6007</v>
      </c>
      <c r="Q2333" s="212" t="s">
        <v>3898</v>
      </c>
    </row>
    <row r="2334" customFormat="false" ht="14.25" hidden="false" customHeight="false" outlineLevel="0" collapsed="false">
      <c r="A2334" s="215" t="s">
        <v>6008</v>
      </c>
      <c r="B2334" s="217" t="n">
        <v>143</v>
      </c>
      <c r="C2334" s="217" t="n">
        <v>123</v>
      </c>
      <c r="D2334" s="217" t="n">
        <v>109</v>
      </c>
      <c r="E2334" s="217" t="n">
        <v>97</v>
      </c>
      <c r="F2334" s="217" t="s">
        <v>3989</v>
      </c>
      <c r="G2334" s="217" t="n">
        <v>80</v>
      </c>
      <c r="H2334" s="217" t="s">
        <v>5899</v>
      </c>
      <c r="I2334" s="217" t="s">
        <v>3720</v>
      </c>
      <c r="J2334" s="217" t="n">
        <v>169</v>
      </c>
      <c r="K2334" s="217" t="n">
        <v>146</v>
      </c>
      <c r="L2334" s="217" t="n">
        <v>129</v>
      </c>
      <c r="M2334" s="217" t="n">
        <v>115</v>
      </c>
      <c r="N2334" s="217" t="n">
        <v>104</v>
      </c>
      <c r="O2334" s="217" t="n">
        <v>95</v>
      </c>
      <c r="P2334" s="217" t="s">
        <v>5902</v>
      </c>
      <c r="Q2334" s="217" t="s">
        <v>3721</v>
      </c>
    </row>
    <row r="2335" customFormat="false" ht="14.25" hidden="false" customHeight="false" outlineLevel="0" collapsed="false">
      <c r="A2335" s="215" t="s">
        <v>6009</v>
      </c>
      <c r="B2335" s="212" t="n">
        <v>145</v>
      </c>
      <c r="C2335" s="212" t="n">
        <v>125</v>
      </c>
      <c r="D2335" s="212" t="n">
        <v>110</v>
      </c>
      <c r="E2335" s="212" t="s">
        <v>5999</v>
      </c>
      <c r="F2335" s="212" t="s">
        <v>6010</v>
      </c>
      <c r="G2335" s="212" t="s">
        <v>5917</v>
      </c>
      <c r="H2335" s="212" t="s">
        <v>5923</v>
      </c>
      <c r="I2335" s="212" t="s">
        <v>4267</v>
      </c>
      <c r="J2335" s="212" t="n">
        <v>172</v>
      </c>
      <c r="K2335" s="212" t="n">
        <v>149</v>
      </c>
      <c r="L2335" s="212" t="n">
        <v>131</v>
      </c>
      <c r="M2335" s="212" t="n">
        <v>117</v>
      </c>
      <c r="N2335" s="212" t="n">
        <v>106</v>
      </c>
      <c r="O2335" s="212" t="s">
        <v>6011</v>
      </c>
      <c r="P2335" s="212" t="s">
        <v>5955</v>
      </c>
      <c r="Q2335" s="212" t="s">
        <v>5890</v>
      </c>
    </row>
    <row r="2336" customFormat="false" ht="14.25" hidden="false" customHeight="false" outlineLevel="0" collapsed="false">
      <c r="A2336" s="215" t="s">
        <v>6012</v>
      </c>
      <c r="B2336" s="217" t="n">
        <v>148</v>
      </c>
      <c r="C2336" s="217" t="n">
        <v>128</v>
      </c>
      <c r="D2336" s="217" t="n">
        <v>112</v>
      </c>
      <c r="E2336" s="217" t="n">
        <v>100</v>
      </c>
      <c r="F2336" s="217" t="s">
        <v>5945</v>
      </c>
      <c r="G2336" s="217" t="s">
        <v>6013</v>
      </c>
      <c r="H2336" s="217" t="s">
        <v>6014</v>
      </c>
      <c r="I2336" s="217" t="s">
        <v>5129</v>
      </c>
      <c r="J2336" s="217" t="n">
        <v>175</v>
      </c>
      <c r="K2336" s="217" t="n">
        <v>151</v>
      </c>
      <c r="L2336" s="217" t="n">
        <v>133</v>
      </c>
      <c r="M2336" s="217" t="n">
        <v>119</v>
      </c>
      <c r="N2336" s="217" t="n">
        <v>108</v>
      </c>
      <c r="O2336" s="217" t="s">
        <v>6015</v>
      </c>
      <c r="P2336" s="217" t="s">
        <v>2456</v>
      </c>
      <c r="Q2336" s="217" t="s">
        <v>5922</v>
      </c>
    </row>
    <row r="2337" customFormat="false" ht="14.25" hidden="false" customHeight="false" outlineLevel="0" collapsed="false">
      <c r="A2337" s="215" t="s">
        <v>6016</v>
      </c>
      <c r="B2337" s="212" t="n">
        <v>150</v>
      </c>
      <c r="C2337" s="212" t="n">
        <v>130</v>
      </c>
      <c r="D2337" s="212" t="n">
        <v>114</v>
      </c>
      <c r="E2337" s="212" t="n">
        <v>102</v>
      </c>
      <c r="F2337" s="212" t="s">
        <v>2782</v>
      </c>
      <c r="G2337" s="212" t="s">
        <v>4372</v>
      </c>
      <c r="H2337" s="212" t="s">
        <v>6017</v>
      </c>
      <c r="I2337" s="212" t="s">
        <v>3377</v>
      </c>
      <c r="J2337" s="212" t="n">
        <v>178</v>
      </c>
      <c r="K2337" s="212" t="n">
        <v>154</v>
      </c>
      <c r="L2337" s="212" t="n">
        <v>136</v>
      </c>
      <c r="M2337" s="212" t="n">
        <v>121</v>
      </c>
      <c r="N2337" s="212" t="n">
        <v>110</v>
      </c>
      <c r="O2337" s="212" t="n">
        <v>100</v>
      </c>
      <c r="P2337" s="212" t="s">
        <v>5997</v>
      </c>
      <c r="Q2337" s="212" t="s">
        <v>5976</v>
      </c>
    </row>
    <row r="2338" customFormat="false" ht="14.25" hidden="false" customHeight="false" outlineLevel="0" collapsed="false">
      <c r="A2338" s="215" t="s">
        <v>6018</v>
      </c>
      <c r="B2338" s="217" t="n">
        <v>153</v>
      </c>
      <c r="C2338" s="217" t="n">
        <v>132</v>
      </c>
      <c r="D2338" s="217" t="n">
        <v>116</v>
      </c>
      <c r="E2338" s="217" t="n">
        <v>104</v>
      </c>
      <c r="F2338" s="217" t="s">
        <v>6019</v>
      </c>
      <c r="G2338" s="217" t="s">
        <v>6020</v>
      </c>
      <c r="H2338" s="217" t="s">
        <v>6021</v>
      </c>
      <c r="I2338" s="217" t="s">
        <v>5918</v>
      </c>
      <c r="J2338" s="217" t="n">
        <v>181</v>
      </c>
      <c r="K2338" s="217" t="n">
        <v>157</v>
      </c>
      <c r="L2338" s="217" t="n">
        <v>138</v>
      </c>
      <c r="M2338" s="217" t="n">
        <v>123</v>
      </c>
      <c r="N2338" s="217" t="n">
        <v>111</v>
      </c>
      <c r="O2338" s="217" t="n">
        <v>102</v>
      </c>
      <c r="P2338" s="217" t="s">
        <v>6022</v>
      </c>
      <c r="Q2338" s="217" t="s">
        <v>5937</v>
      </c>
    </row>
    <row r="2339" customFormat="false" ht="14.25" hidden="false" customHeight="false" outlineLevel="0" collapsed="false">
      <c r="A2339" s="215" t="s">
        <v>6023</v>
      </c>
      <c r="B2339" s="212" t="n">
        <v>155</v>
      </c>
      <c r="C2339" s="212" t="n">
        <v>134</v>
      </c>
      <c r="D2339" s="212" t="n">
        <v>118</v>
      </c>
      <c r="E2339" s="212" t="n">
        <v>106</v>
      </c>
      <c r="F2339" s="212" t="s">
        <v>6024</v>
      </c>
      <c r="G2339" s="212" t="n">
        <v>87</v>
      </c>
      <c r="H2339" s="212" t="n">
        <v>80</v>
      </c>
      <c r="I2339" s="212" t="n">
        <v>74</v>
      </c>
      <c r="J2339" s="212" t="n">
        <v>184</v>
      </c>
      <c r="K2339" s="212" t="n">
        <v>159</v>
      </c>
      <c r="L2339" s="212" t="n">
        <v>140</v>
      </c>
      <c r="M2339" s="212" t="n">
        <v>125</v>
      </c>
      <c r="N2339" s="212" t="n">
        <v>113</v>
      </c>
      <c r="O2339" s="212" t="n">
        <v>103</v>
      </c>
      <c r="P2339" s="212" t="n">
        <v>95</v>
      </c>
      <c r="Q2339" s="212" t="s">
        <v>6025</v>
      </c>
    </row>
    <row r="2340" customFormat="false" ht="14.25" hidden="false" customHeight="false" outlineLevel="0" collapsed="false">
      <c r="A2340" s="215" t="s">
        <v>6026</v>
      </c>
      <c r="B2340" s="217" t="n">
        <v>158</v>
      </c>
      <c r="C2340" s="217" t="n">
        <v>136</v>
      </c>
      <c r="D2340" s="217" t="n">
        <v>120</v>
      </c>
      <c r="E2340" s="217" t="n">
        <v>107</v>
      </c>
      <c r="F2340" s="217" t="s">
        <v>5342</v>
      </c>
      <c r="G2340" s="217" t="s">
        <v>6027</v>
      </c>
      <c r="H2340" s="217" t="s">
        <v>6028</v>
      </c>
      <c r="I2340" s="217" t="s">
        <v>6029</v>
      </c>
      <c r="J2340" s="217" t="n">
        <v>187</v>
      </c>
      <c r="K2340" s="217" t="n">
        <v>162</v>
      </c>
      <c r="L2340" s="217" t="n">
        <v>143</v>
      </c>
      <c r="M2340" s="217" t="n">
        <v>127</v>
      </c>
      <c r="N2340" s="217" t="n">
        <v>115</v>
      </c>
      <c r="O2340" s="217" t="n">
        <v>105</v>
      </c>
      <c r="P2340" s="217" t="s">
        <v>5126</v>
      </c>
      <c r="Q2340" s="217" t="s">
        <v>6030</v>
      </c>
    </row>
    <row r="2341" customFormat="false" ht="14.25" hidden="false" customHeight="false" outlineLevel="0" collapsed="false">
      <c r="A2341" s="215" t="s">
        <v>6031</v>
      </c>
      <c r="B2341" s="212" t="n">
        <v>160</v>
      </c>
      <c r="C2341" s="212" t="n">
        <v>138</v>
      </c>
      <c r="D2341" s="212" t="n">
        <v>122</v>
      </c>
      <c r="E2341" s="212" t="n">
        <v>109</v>
      </c>
      <c r="F2341" s="212" t="s">
        <v>4439</v>
      </c>
      <c r="G2341" s="212" t="s">
        <v>6032</v>
      </c>
      <c r="H2341" s="212" t="s">
        <v>6033</v>
      </c>
      <c r="I2341" s="212" t="s">
        <v>6034</v>
      </c>
      <c r="J2341" s="212" t="n">
        <v>190</v>
      </c>
      <c r="K2341" s="212" t="n">
        <v>164</v>
      </c>
      <c r="L2341" s="212" t="n">
        <v>145</v>
      </c>
      <c r="M2341" s="212" t="n">
        <v>129</v>
      </c>
      <c r="N2341" s="212" t="n">
        <v>117</v>
      </c>
      <c r="O2341" s="212" t="n">
        <v>107</v>
      </c>
      <c r="P2341" s="212" t="s">
        <v>6035</v>
      </c>
      <c r="Q2341" s="212" t="s">
        <v>6036</v>
      </c>
    </row>
    <row r="2342" customFormat="false" ht="14.25" hidden="false" customHeight="false" outlineLevel="0" collapsed="false">
      <c r="A2342" s="215" t="s">
        <v>6037</v>
      </c>
      <c r="B2342" s="217" t="n">
        <v>163</v>
      </c>
      <c r="C2342" s="217" t="n">
        <v>141</v>
      </c>
      <c r="D2342" s="217" t="n">
        <v>124</v>
      </c>
      <c r="E2342" s="217" t="n">
        <v>111</v>
      </c>
      <c r="F2342" s="217" t="n">
        <v>100</v>
      </c>
      <c r="G2342" s="217" t="s">
        <v>6038</v>
      </c>
      <c r="H2342" s="217" t="s">
        <v>6039</v>
      </c>
      <c r="I2342" s="217" t="s">
        <v>5037</v>
      </c>
      <c r="J2342" s="217" t="n">
        <v>193</v>
      </c>
      <c r="K2342" s="217" t="n">
        <v>167</v>
      </c>
      <c r="L2342" s="217" t="n">
        <v>147</v>
      </c>
      <c r="M2342" s="217" t="n">
        <v>131</v>
      </c>
      <c r="N2342" s="217" t="n">
        <v>119</v>
      </c>
      <c r="O2342" s="217" t="n">
        <v>108</v>
      </c>
      <c r="P2342" s="217" t="n">
        <v>100</v>
      </c>
      <c r="Q2342" s="217" t="s">
        <v>6040</v>
      </c>
    </row>
    <row r="2343" customFormat="false" ht="14.25" hidden="false" customHeight="false" outlineLevel="0" collapsed="false">
      <c r="A2343" s="215" t="s">
        <v>6041</v>
      </c>
      <c r="B2343" s="212" t="n">
        <v>165</v>
      </c>
      <c r="C2343" s="212" t="n">
        <v>143</v>
      </c>
      <c r="D2343" s="212" t="n">
        <v>126</v>
      </c>
      <c r="E2343" s="212" t="n">
        <v>112</v>
      </c>
      <c r="F2343" s="212" t="n">
        <v>102</v>
      </c>
      <c r="G2343" s="212" t="s">
        <v>6042</v>
      </c>
      <c r="H2343" s="212" t="s">
        <v>5295</v>
      </c>
      <c r="I2343" s="212" t="s">
        <v>4053</v>
      </c>
      <c r="J2343" s="212" t="n">
        <v>196</v>
      </c>
      <c r="K2343" s="212" t="n">
        <v>169</v>
      </c>
      <c r="L2343" s="212" t="n">
        <v>149</v>
      </c>
      <c r="M2343" s="212" t="n">
        <v>133</v>
      </c>
      <c r="N2343" s="212" t="n">
        <v>121</v>
      </c>
      <c r="O2343" s="212" t="n">
        <v>110</v>
      </c>
      <c r="P2343" s="212" t="n">
        <v>101</v>
      </c>
      <c r="Q2343" s="212" t="s">
        <v>4054</v>
      </c>
    </row>
    <row r="2344" customFormat="false" ht="14.25" hidden="false" customHeight="false" outlineLevel="0" collapsed="false">
      <c r="A2344" s="215" t="s">
        <v>6043</v>
      </c>
      <c r="B2344" s="217" t="n">
        <v>168</v>
      </c>
      <c r="C2344" s="217" t="n">
        <v>145</v>
      </c>
      <c r="D2344" s="217" t="n">
        <v>128</v>
      </c>
      <c r="E2344" s="217" t="n">
        <v>114</v>
      </c>
      <c r="F2344" s="217" t="n">
        <v>103</v>
      </c>
      <c r="G2344" s="217" t="n">
        <v>94</v>
      </c>
      <c r="H2344" s="217" t="s">
        <v>5937</v>
      </c>
      <c r="I2344" s="217" t="n">
        <v>80</v>
      </c>
      <c r="J2344" s="217" t="n">
        <v>199</v>
      </c>
      <c r="K2344" s="217" t="n">
        <v>172</v>
      </c>
      <c r="L2344" s="217" t="n">
        <v>152</v>
      </c>
      <c r="M2344" s="217" t="n">
        <v>135</v>
      </c>
      <c r="N2344" s="217" t="n">
        <v>122</v>
      </c>
      <c r="O2344" s="217" t="n">
        <v>112</v>
      </c>
      <c r="P2344" s="217" t="n">
        <v>103</v>
      </c>
      <c r="Q2344" s="217" t="n">
        <v>95</v>
      </c>
    </row>
    <row r="2345" customFormat="false" ht="14.25" hidden="false" customHeight="false" outlineLevel="0" collapsed="false">
      <c r="A2345" s="215" t="s">
        <v>6044</v>
      </c>
      <c r="B2345" s="212" t="n">
        <v>170</v>
      </c>
      <c r="C2345" s="212" t="n">
        <v>147</v>
      </c>
      <c r="D2345" s="212" t="n">
        <v>130</v>
      </c>
      <c r="E2345" s="212" t="n">
        <v>116</v>
      </c>
      <c r="F2345" s="212" t="n">
        <v>105</v>
      </c>
      <c r="G2345" s="212" t="s">
        <v>6024</v>
      </c>
      <c r="H2345" s="212" t="s">
        <v>3989</v>
      </c>
      <c r="I2345" s="212" t="s">
        <v>5125</v>
      </c>
      <c r="J2345" s="212" t="n">
        <v>202</v>
      </c>
      <c r="K2345" s="212" t="n">
        <v>175</v>
      </c>
      <c r="L2345" s="212" t="n">
        <v>154</v>
      </c>
      <c r="M2345" s="212" t="n">
        <v>137</v>
      </c>
      <c r="N2345" s="212" t="n">
        <v>124</v>
      </c>
      <c r="O2345" s="212" t="n">
        <v>113</v>
      </c>
      <c r="P2345" s="212" t="n">
        <v>104</v>
      </c>
      <c r="Q2345" s="212" t="s">
        <v>6045</v>
      </c>
    </row>
    <row r="2346" customFormat="false" ht="14.25" hidden="false" customHeight="false" outlineLevel="0" collapsed="false">
      <c r="A2346" s="215" t="s">
        <v>6046</v>
      </c>
      <c r="B2346" s="217" t="n">
        <v>173</v>
      </c>
      <c r="C2346" s="217" t="n">
        <v>149</v>
      </c>
      <c r="D2346" s="217" t="n">
        <v>131</v>
      </c>
      <c r="E2346" s="217" t="n">
        <v>117</v>
      </c>
      <c r="F2346" s="217" t="n">
        <v>106</v>
      </c>
      <c r="G2346" s="217" t="s">
        <v>5994</v>
      </c>
      <c r="H2346" s="217" t="n">
        <v>89</v>
      </c>
      <c r="I2346" s="217" t="s">
        <v>6047</v>
      </c>
      <c r="J2346" s="217" t="n">
        <v>205</v>
      </c>
      <c r="K2346" s="217" t="n">
        <v>177</v>
      </c>
      <c r="L2346" s="217" t="n">
        <v>156</v>
      </c>
      <c r="M2346" s="217" t="n">
        <v>139</v>
      </c>
      <c r="N2346" s="217" t="n">
        <v>126</v>
      </c>
      <c r="O2346" s="217" t="n">
        <v>115</v>
      </c>
      <c r="P2346" s="217" t="n">
        <v>106</v>
      </c>
      <c r="Q2346" s="217" t="s">
        <v>6048</v>
      </c>
    </row>
    <row r="2347" customFormat="false" ht="14.25" hidden="false" customHeight="false" outlineLevel="0" collapsed="false">
      <c r="A2347" s="215" t="s">
        <v>6049</v>
      </c>
      <c r="B2347" s="212" t="n">
        <v>175</v>
      </c>
      <c r="C2347" s="212" t="n">
        <v>151</v>
      </c>
      <c r="D2347" s="212" t="n">
        <v>133</v>
      </c>
      <c r="E2347" s="212" t="n">
        <v>119</v>
      </c>
      <c r="F2347" s="212" t="n">
        <v>108</v>
      </c>
      <c r="G2347" s="212" t="s">
        <v>6050</v>
      </c>
      <c r="H2347" s="212" t="s">
        <v>6051</v>
      </c>
      <c r="I2347" s="212" t="s">
        <v>6052</v>
      </c>
      <c r="J2347" s="212" t="n">
        <v>208</v>
      </c>
      <c r="K2347" s="212" t="n">
        <v>180</v>
      </c>
      <c r="L2347" s="212" t="n">
        <v>158</v>
      </c>
      <c r="M2347" s="212" t="n">
        <v>141</v>
      </c>
      <c r="N2347" s="212" t="n">
        <v>128</v>
      </c>
      <c r="O2347" s="212" t="n">
        <v>117</v>
      </c>
      <c r="P2347" s="212" t="n">
        <v>107</v>
      </c>
      <c r="Q2347" s="212" t="s">
        <v>6053</v>
      </c>
    </row>
    <row r="2348" customFormat="false" ht="14.25" hidden="false" customHeight="false" outlineLevel="0" collapsed="false">
      <c r="A2348" s="215" t="s">
        <v>6054</v>
      </c>
      <c r="B2348" s="217" t="n">
        <v>178</v>
      </c>
      <c r="C2348" s="217" t="n">
        <v>154</v>
      </c>
      <c r="D2348" s="217" t="n">
        <v>135</v>
      </c>
      <c r="E2348" s="217" t="n">
        <v>121</v>
      </c>
      <c r="F2348" s="217" t="n">
        <v>109</v>
      </c>
      <c r="G2348" s="217" t="n">
        <v>100</v>
      </c>
      <c r="H2348" s="217" t="s">
        <v>6055</v>
      </c>
      <c r="I2348" s="217" t="s">
        <v>6056</v>
      </c>
      <c r="J2348" s="217" t="n">
        <v>211</v>
      </c>
      <c r="K2348" s="217" t="n">
        <v>182</v>
      </c>
      <c r="L2348" s="217" t="n">
        <v>161</v>
      </c>
      <c r="M2348" s="217" t="n">
        <v>144</v>
      </c>
      <c r="N2348" s="217" t="n">
        <v>130</v>
      </c>
      <c r="O2348" s="217" t="n">
        <v>118</v>
      </c>
      <c r="P2348" s="217" t="n">
        <v>109</v>
      </c>
      <c r="Q2348" s="217" t="n">
        <v>101</v>
      </c>
    </row>
    <row r="2349" customFormat="false" ht="14.25" hidden="false" customHeight="false" outlineLevel="0" collapsed="false">
      <c r="A2349" s="215" t="s">
        <v>6057</v>
      </c>
      <c r="B2349" s="212" t="n">
        <v>180</v>
      </c>
      <c r="C2349" s="212" t="n">
        <v>156</v>
      </c>
      <c r="D2349" s="212" t="n">
        <v>137</v>
      </c>
      <c r="E2349" s="212" t="n">
        <v>123</v>
      </c>
      <c r="F2349" s="212" t="n">
        <v>111</v>
      </c>
      <c r="G2349" s="212" t="n">
        <v>101</v>
      </c>
      <c r="H2349" s="212" t="s">
        <v>6058</v>
      </c>
      <c r="I2349" s="212" t="n">
        <v>86</v>
      </c>
      <c r="J2349" s="212" t="n">
        <v>214</v>
      </c>
      <c r="K2349" s="212" t="n">
        <v>185</v>
      </c>
      <c r="L2349" s="212" t="n">
        <v>163</v>
      </c>
      <c r="M2349" s="212" t="n">
        <v>146</v>
      </c>
      <c r="N2349" s="212" t="n">
        <v>132</v>
      </c>
      <c r="O2349" s="212" t="n">
        <v>120</v>
      </c>
      <c r="P2349" s="212" t="n">
        <v>110</v>
      </c>
      <c r="Q2349" s="212" t="n">
        <v>102</v>
      </c>
    </row>
    <row r="2350" customFormat="false" ht="14.25" hidden="false" customHeight="false" outlineLevel="0" collapsed="false">
      <c r="A2350" s="215" t="s">
        <v>6059</v>
      </c>
      <c r="B2350" s="217" t="n">
        <v>183</v>
      </c>
      <c r="C2350" s="217" t="n">
        <v>158</v>
      </c>
      <c r="D2350" s="217" t="n">
        <v>139</v>
      </c>
      <c r="E2350" s="217" t="n">
        <v>124</v>
      </c>
      <c r="F2350" s="217" t="n">
        <v>112</v>
      </c>
      <c r="G2350" s="217" t="n">
        <v>102</v>
      </c>
      <c r="H2350" s="217" t="s">
        <v>6060</v>
      </c>
      <c r="I2350" s="217" t="s">
        <v>6061</v>
      </c>
      <c r="J2350" s="217" t="n">
        <v>217</v>
      </c>
      <c r="K2350" s="217" t="n">
        <v>187</v>
      </c>
      <c r="L2350" s="217" t="n">
        <v>165</v>
      </c>
      <c r="M2350" s="217" t="n">
        <v>148</v>
      </c>
      <c r="N2350" s="217" t="n">
        <v>133</v>
      </c>
      <c r="O2350" s="217" t="n">
        <v>122</v>
      </c>
      <c r="P2350" s="217" t="n">
        <v>112</v>
      </c>
      <c r="Q2350" s="217" t="n">
        <v>104</v>
      </c>
    </row>
    <row r="2351" customFormat="false" ht="14.25" hidden="false" customHeight="false" outlineLevel="0" collapsed="false">
      <c r="A2351" s="215" t="s">
        <v>6062</v>
      </c>
      <c r="B2351" s="212" t="n">
        <v>185</v>
      </c>
      <c r="C2351" s="212" t="n">
        <v>160</v>
      </c>
      <c r="D2351" s="212" t="n">
        <v>141</v>
      </c>
      <c r="E2351" s="212" t="n">
        <v>126</v>
      </c>
      <c r="F2351" s="212" t="n">
        <v>114</v>
      </c>
      <c r="G2351" s="212" t="n">
        <v>104</v>
      </c>
      <c r="H2351" s="212" t="s">
        <v>6063</v>
      </c>
      <c r="I2351" s="212" t="s">
        <v>6027</v>
      </c>
      <c r="J2351" s="212" t="n">
        <v>220</v>
      </c>
      <c r="K2351" s="212" t="n">
        <v>190</v>
      </c>
      <c r="L2351" s="212" t="n">
        <v>167</v>
      </c>
      <c r="M2351" s="212" t="n">
        <v>150</v>
      </c>
      <c r="N2351" s="212" t="n">
        <v>135</v>
      </c>
      <c r="O2351" s="212" t="n">
        <v>123</v>
      </c>
      <c r="P2351" s="212" t="n">
        <v>113</v>
      </c>
      <c r="Q2351" s="212" t="n">
        <v>105</v>
      </c>
    </row>
    <row r="2352" customFormat="false" ht="14.25" hidden="false" customHeight="false" outlineLevel="0" collapsed="false">
      <c r="A2352" s="215" t="s">
        <v>6064</v>
      </c>
      <c r="B2352" s="217" t="n">
        <v>188</v>
      </c>
      <c r="C2352" s="217" t="n">
        <v>162</v>
      </c>
      <c r="D2352" s="217" t="n">
        <v>143</v>
      </c>
      <c r="E2352" s="217" t="n">
        <v>128</v>
      </c>
      <c r="F2352" s="217" t="n">
        <v>115</v>
      </c>
      <c r="G2352" s="217" t="n">
        <v>105</v>
      </c>
      <c r="H2352" s="217" t="s">
        <v>5994</v>
      </c>
      <c r="I2352" s="217" t="s">
        <v>6065</v>
      </c>
      <c r="J2352" s="217" t="n">
        <v>223</v>
      </c>
      <c r="K2352" s="217" t="n">
        <v>193</v>
      </c>
      <c r="L2352" s="217" t="n">
        <v>170</v>
      </c>
      <c r="M2352" s="217" t="n">
        <v>152</v>
      </c>
      <c r="N2352" s="217" t="n">
        <v>137</v>
      </c>
      <c r="O2352" s="217" t="n">
        <v>125</v>
      </c>
      <c r="P2352" s="217" t="n">
        <v>115</v>
      </c>
      <c r="Q2352" s="217" t="n">
        <v>106</v>
      </c>
    </row>
    <row r="2353" customFormat="false" ht="14.25" hidden="false" customHeight="true" outlineLevel="0" collapsed="false">
      <c r="A2353" s="248" t="s">
        <v>5815</v>
      </c>
      <c r="B2353" s="205" t="s">
        <v>5816</v>
      </c>
      <c r="C2353" s="205"/>
      <c r="D2353" s="205"/>
      <c r="E2353" s="205"/>
      <c r="F2353" s="205"/>
      <c r="G2353" s="205"/>
      <c r="H2353" s="205"/>
      <c r="I2353" s="205"/>
      <c r="J2353" s="205" t="s">
        <v>5817</v>
      </c>
      <c r="K2353" s="205"/>
      <c r="L2353" s="205"/>
      <c r="M2353" s="205"/>
      <c r="N2353" s="205"/>
      <c r="O2353" s="205"/>
      <c r="P2353" s="205"/>
      <c r="Q2353" s="205"/>
    </row>
    <row r="2354" customFormat="false" ht="27" hidden="false" customHeight="false" outlineLevel="0" collapsed="false">
      <c r="A2354" s="249" t="s">
        <v>5818</v>
      </c>
      <c r="B2354" s="204" t="s">
        <v>5819</v>
      </c>
      <c r="C2354" s="204" t="s">
        <v>5820</v>
      </c>
      <c r="D2354" s="204" t="s">
        <v>5821</v>
      </c>
      <c r="E2354" s="204" t="s">
        <v>5822</v>
      </c>
      <c r="F2354" s="204" t="s">
        <v>5823</v>
      </c>
      <c r="G2354" s="204" t="s">
        <v>5824</v>
      </c>
      <c r="H2354" s="204" t="s">
        <v>5825</v>
      </c>
      <c r="I2354" s="204" t="s">
        <v>5826</v>
      </c>
      <c r="J2354" s="204" t="s">
        <v>5819</v>
      </c>
      <c r="K2354" s="204" t="s">
        <v>5820</v>
      </c>
      <c r="L2354" s="204" t="s">
        <v>5821</v>
      </c>
      <c r="M2354" s="204" t="s">
        <v>5822</v>
      </c>
      <c r="N2354" s="204" t="s">
        <v>5823</v>
      </c>
      <c r="O2354" s="204" t="s">
        <v>5824</v>
      </c>
      <c r="P2354" s="204" t="s">
        <v>5825</v>
      </c>
      <c r="Q2354" s="204" t="s">
        <v>5826</v>
      </c>
    </row>
    <row r="2355" customFormat="false" ht="14.25" hidden="false" customHeight="false" outlineLevel="0" collapsed="false">
      <c r="A2355" s="215" t="s">
        <v>6066</v>
      </c>
      <c r="B2355" s="212" t="n">
        <v>190</v>
      </c>
      <c r="C2355" s="212" t="n">
        <v>164</v>
      </c>
      <c r="D2355" s="212" t="n">
        <v>145</v>
      </c>
      <c r="E2355" s="212" t="n">
        <v>129</v>
      </c>
      <c r="F2355" s="212" t="n">
        <v>117</v>
      </c>
      <c r="G2355" s="212" t="n">
        <v>107</v>
      </c>
      <c r="H2355" s="212" t="s">
        <v>6035</v>
      </c>
      <c r="I2355" s="212" t="s">
        <v>6036</v>
      </c>
      <c r="J2355" s="212" t="n">
        <v>226</v>
      </c>
      <c r="K2355" s="212" t="n">
        <v>195</v>
      </c>
      <c r="L2355" s="212" t="n">
        <v>172</v>
      </c>
      <c r="M2355" s="212" t="n">
        <v>154</v>
      </c>
      <c r="N2355" s="212" t="n">
        <v>139</v>
      </c>
      <c r="O2355" s="212" t="n">
        <v>127</v>
      </c>
      <c r="P2355" s="212" t="n">
        <v>116</v>
      </c>
      <c r="Q2355" s="212" t="n">
        <v>108</v>
      </c>
    </row>
    <row r="2356" customFormat="false" ht="14.25" hidden="false" customHeight="false" outlineLevel="0" collapsed="false">
      <c r="A2356" s="215" t="s">
        <v>6067</v>
      </c>
      <c r="B2356" s="217" t="n">
        <v>193</v>
      </c>
      <c r="C2356" s="217" t="n">
        <v>166</v>
      </c>
      <c r="D2356" s="217" t="n">
        <v>147</v>
      </c>
      <c r="E2356" s="217" t="n">
        <v>131</v>
      </c>
      <c r="F2356" s="217" t="n">
        <v>118</v>
      </c>
      <c r="G2356" s="217" t="n">
        <v>108</v>
      </c>
      <c r="H2356" s="217" t="s">
        <v>6068</v>
      </c>
      <c r="I2356" s="217" t="s">
        <v>5997</v>
      </c>
      <c r="J2356" s="217" t="n">
        <v>229</v>
      </c>
      <c r="K2356" s="217" t="n">
        <v>198</v>
      </c>
      <c r="L2356" s="217" t="n">
        <v>174</v>
      </c>
      <c r="M2356" s="217" t="n">
        <v>156</v>
      </c>
      <c r="N2356" s="217" t="n">
        <v>141</v>
      </c>
      <c r="O2356" s="217" t="n">
        <v>128</v>
      </c>
      <c r="P2356" s="217" t="n">
        <v>118</v>
      </c>
      <c r="Q2356" s="217" t="n">
        <v>109</v>
      </c>
    </row>
    <row r="2357" customFormat="false" ht="14.25" hidden="false" customHeight="false" outlineLevel="0" collapsed="false">
      <c r="A2357" s="215" t="s">
        <v>6069</v>
      </c>
      <c r="B2357" s="212" t="n">
        <v>195</v>
      </c>
      <c r="C2357" s="212" t="n">
        <v>169</v>
      </c>
      <c r="D2357" s="212" t="n">
        <v>149</v>
      </c>
      <c r="E2357" s="212" t="n">
        <v>133</v>
      </c>
      <c r="F2357" s="212" t="n">
        <v>120</v>
      </c>
      <c r="G2357" s="212" t="n">
        <v>109</v>
      </c>
      <c r="H2357" s="212" t="n">
        <v>101</v>
      </c>
      <c r="I2357" s="212" t="s">
        <v>5594</v>
      </c>
      <c r="J2357" s="212" t="n">
        <v>232</v>
      </c>
      <c r="K2357" s="212" t="n">
        <v>200</v>
      </c>
      <c r="L2357" s="212" t="n">
        <v>176</v>
      </c>
      <c r="M2357" s="212" t="n">
        <v>158</v>
      </c>
      <c r="N2357" s="212" t="n">
        <v>143</v>
      </c>
      <c r="O2357" s="212" t="n">
        <v>130</v>
      </c>
      <c r="P2357" s="212" t="n">
        <v>120</v>
      </c>
      <c r="Q2357" s="212" t="n">
        <v>111</v>
      </c>
    </row>
    <row r="2358" customFormat="false" ht="14.25" hidden="false" customHeight="false" outlineLevel="0" collapsed="false">
      <c r="A2358" s="215" t="s">
        <v>6070</v>
      </c>
      <c r="B2358" s="217" t="n">
        <v>198</v>
      </c>
      <c r="C2358" s="217" t="n">
        <v>171</v>
      </c>
      <c r="D2358" s="217" t="n">
        <v>150</v>
      </c>
      <c r="E2358" s="217" t="n">
        <v>134</v>
      </c>
      <c r="F2358" s="217" t="n">
        <v>122</v>
      </c>
      <c r="G2358" s="217" t="n">
        <v>111</v>
      </c>
      <c r="H2358" s="217" t="n">
        <v>102</v>
      </c>
      <c r="I2358" s="217" t="s">
        <v>3899</v>
      </c>
      <c r="J2358" s="217" t="n">
        <v>235</v>
      </c>
      <c r="K2358" s="217" t="n">
        <v>203</v>
      </c>
      <c r="L2358" s="217" t="n">
        <v>179</v>
      </c>
      <c r="M2358" s="217" t="n">
        <v>160</v>
      </c>
      <c r="N2358" s="217" t="n">
        <v>144</v>
      </c>
      <c r="O2358" s="217" t="n">
        <v>132</v>
      </c>
      <c r="P2358" s="217" t="n">
        <v>121</v>
      </c>
      <c r="Q2358" s="217" t="n">
        <v>112</v>
      </c>
    </row>
    <row r="2359" customFormat="false" ht="14.25" hidden="false" customHeight="false" outlineLevel="0" collapsed="false">
      <c r="A2359" s="215" t="s">
        <v>6071</v>
      </c>
      <c r="B2359" s="212" t="n">
        <v>200</v>
      </c>
      <c r="C2359" s="212" t="n">
        <v>173</v>
      </c>
      <c r="D2359" s="212" t="n">
        <v>152</v>
      </c>
      <c r="E2359" s="212" t="n">
        <v>136</v>
      </c>
      <c r="F2359" s="212" t="n">
        <v>123</v>
      </c>
      <c r="G2359" s="212" t="n">
        <v>112</v>
      </c>
      <c r="H2359" s="212" t="n">
        <v>103</v>
      </c>
      <c r="I2359" s="212" t="s">
        <v>6063</v>
      </c>
      <c r="J2359" s="212" t="n">
        <v>238</v>
      </c>
      <c r="K2359" s="212" t="n">
        <v>205</v>
      </c>
      <c r="L2359" s="212" t="n">
        <v>181</v>
      </c>
      <c r="M2359" s="212" t="n">
        <v>162</v>
      </c>
      <c r="N2359" s="212" t="n">
        <v>146</v>
      </c>
      <c r="O2359" s="212" t="n">
        <v>133</v>
      </c>
      <c r="P2359" s="212" t="n">
        <v>123</v>
      </c>
      <c r="Q2359" s="212" t="n">
        <v>113</v>
      </c>
    </row>
    <row r="2360" customFormat="false" ht="14.25" hidden="false" customHeight="false" outlineLevel="0" collapsed="false">
      <c r="A2360" s="215" t="s">
        <v>6072</v>
      </c>
      <c r="B2360" s="217" t="n">
        <v>203</v>
      </c>
      <c r="C2360" s="217" t="n">
        <v>175</v>
      </c>
      <c r="D2360" s="217" t="n">
        <v>154</v>
      </c>
      <c r="E2360" s="217" t="n">
        <v>138</v>
      </c>
      <c r="F2360" s="217" t="n">
        <v>125</v>
      </c>
      <c r="G2360" s="217" t="n">
        <v>114</v>
      </c>
      <c r="H2360" s="217" t="n">
        <v>105</v>
      </c>
      <c r="I2360" s="217" t="s">
        <v>6011</v>
      </c>
      <c r="J2360" s="217" t="n">
        <v>240</v>
      </c>
      <c r="K2360" s="217" t="n">
        <v>208</v>
      </c>
      <c r="L2360" s="217" t="n">
        <v>183</v>
      </c>
      <c r="M2360" s="217" t="n">
        <v>164</v>
      </c>
      <c r="N2360" s="217" t="n">
        <v>148</v>
      </c>
      <c r="O2360" s="217" t="n">
        <v>135</v>
      </c>
      <c r="P2360" s="217" t="n">
        <v>124</v>
      </c>
      <c r="Q2360" s="217" t="n">
        <v>115</v>
      </c>
    </row>
    <row r="2361" customFormat="false" ht="14.25" hidden="false" customHeight="false" outlineLevel="0" collapsed="false">
      <c r="A2361" s="215" t="s">
        <v>6073</v>
      </c>
      <c r="B2361" s="212" t="n">
        <v>205</v>
      </c>
      <c r="C2361" s="212" t="n">
        <v>177</v>
      </c>
      <c r="D2361" s="212" t="n">
        <v>156</v>
      </c>
      <c r="E2361" s="212" t="n">
        <v>140</v>
      </c>
      <c r="F2361" s="212" t="n">
        <v>126</v>
      </c>
      <c r="G2361" s="212" t="n">
        <v>115</v>
      </c>
      <c r="H2361" s="212" t="n">
        <v>106</v>
      </c>
      <c r="I2361" s="212" t="s">
        <v>6074</v>
      </c>
      <c r="J2361" s="212" t="n">
        <v>243</v>
      </c>
      <c r="K2361" s="212" t="n">
        <v>211</v>
      </c>
      <c r="L2361" s="212" t="n">
        <v>185</v>
      </c>
      <c r="M2361" s="212" t="n">
        <v>166</v>
      </c>
      <c r="N2361" s="212" t="n">
        <v>150</v>
      </c>
      <c r="O2361" s="212" t="n">
        <v>137</v>
      </c>
      <c r="P2361" s="212" t="n">
        <v>126</v>
      </c>
      <c r="Q2361" s="212" t="n">
        <v>116</v>
      </c>
    </row>
    <row r="2362" customFormat="false" ht="14.25" hidden="false" customHeight="false" outlineLevel="0" collapsed="false">
      <c r="A2362" s="215" t="s">
        <v>6075</v>
      </c>
      <c r="B2362" s="217" t="n">
        <v>208</v>
      </c>
      <c r="C2362" s="217" t="n">
        <v>179</v>
      </c>
      <c r="D2362" s="217" t="n">
        <v>158</v>
      </c>
      <c r="E2362" s="217" t="n">
        <v>141</v>
      </c>
      <c r="F2362" s="217" t="n">
        <v>128</v>
      </c>
      <c r="G2362" s="217" t="n">
        <v>116</v>
      </c>
      <c r="H2362" s="217" t="n">
        <v>107</v>
      </c>
      <c r="I2362" s="217" t="s">
        <v>6076</v>
      </c>
      <c r="J2362" s="217" t="n">
        <v>246</v>
      </c>
      <c r="K2362" s="217" t="n">
        <v>213</v>
      </c>
      <c r="L2362" s="217" t="n">
        <v>188</v>
      </c>
      <c r="M2362" s="217" t="n">
        <v>168</v>
      </c>
      <c r="N2362" s="217" t="n">
        <v>152</v>
      </c>
      <c r="O2362" s="217" t="n">
        <v>138</v>
      </c>
      <c r="P2362" s="217" t="n">
        <v>127</v>
      </c>
      <c r="Q2362" s="217" t="n">
        <v>118</v>
      </c>
    </row>
    <row r="2363" customFormat="false" ht="14.25" hidden="false" customHeight="false" outlineLevel="0" collapsed="false">
      <c r="A2363" s="215" t="s">
        <v>6077</v>
      </c>
      <c r="B2363" s="212" t="n">
        <v>210</v>
      </c>
      <c r="C2363" s="212" t="n">
        <v>182</v>
      </c>
      <c r="D2363" s="212" t="n">
        <v>160</v>
      </c>
      <c r="E2363" s="212" t="n">
        <v>143</v>
      </c>
      <c r="F2363" s="212" t="n">
        <v>129</v>
      </c>
      <c r="G2363" s="212" t="n">
        <v>118</v>
      </c>
      <c r="H2363" s="212" t="n">
        <v>108</v>
      </c>
      <c r="I2363" s="212" t="n">
        <v>100</v>
      </c>
      <c r="J2363" s="212" t="n">
        <v>249</v>
      </c>
      <c r="K2363" s="212" t="n">
        <v>216</v>
      </c>
      <c r="L2363" s="212" t="n">
        <v>190</v>
      </c>
      <c r="M2363" s="212" t="n">
        <v>170</v>
      </c>
      <c r="N2363" s="212" t="n">
        <v>153</v>
      </c>
      <c r="O2363" s="212" t="n">
        <v>140</v>
      </c>
      <c r="P2363" s="212" t="n">
        <v>129</v>
      </c>
      <c r="Q2363" s="212" t="n">
        <v>119</v>
      </c>
    </row>
    <row r="2364" customFormat="false" ht="14.25" hidden="false" customHeight="false" outlineLevel="0" collapsed="false">
      <c r="A2364" s="215" t="s">
        <v>6078</v>
      </c>
      <c r="B2364" s="217" t="n">
        <v>213</v>
      </c>
      <c r="C2364" s="217" t="n">
        <v>184</v>
      </c>
      <c r="D2364" s="217" t="n">
        <v>162</v>
      </c>
      <c r="E2364" s="217" t="n">
        <v>145</v>
      </c>
      <c r="F2364" s="217" t="n">
        <v>131</v>
      </c>
      <c r="G2364" s="217" t="n">
        <v>119</v>
      </c>
      <c r="H2364" s="217" t="n">
        <v>110</v>
      </c>
      <c r="I2364" s="217" t="n">
        <v>101</v>
      </c>
      <c r="J2364" s="217" t="n">
        <v>252</v>
      </c>
      <c r="K2364" s="217" t="n">
        <v>218</v>
      </c>
      <c r="L2364" s="217" t="n">
        <v>192</v>
      </c>
      <c r="M2364" s="217" t="n">
        <v>172</v>
      </c>
      <c r="N2364" s="217" t="n">
        <v>155</v>
      </c>
      <c r="O2364" s="217" t="n">
        <v>142</v>
      </c>
      <c r="P2364" s="217" t="n">
        <v>130</v>
      </c>
      <c r="Q2364" s="217" t="n">
        <v>121</v>
      </c>
    </row>
    <row r="2365" customFormat="false" ht="14.25" hidden="false" customHeight="false" outlineLevel="0" collapsed="false">
      <c r="A2365" s="215" t="s">
        <v>6079</v>
      </c>
      <c r="B2365" s="212" t="n">
        <v>215</v>
      </c>
      <c r="C2365" s="212" t="n">
        <v>186</v>
      </c>
      <c r="D2365" s="212" t="n">
        <v>164</v>
      </c>
      <c r="E2365" s="212" t="n">
        <v>146</v>
      </c>
      <c r="F2365" s="212" t="n">
        <v>132</v>
      </c>
      <c r="G2365" s="212" t="n">
        <v>121</v>
      </c>
      <c r="H2365" s="212" t="n">
        <v>111</v>
      </c>
      <c r="I2365" s="212" t="n">
        <v>103</v>
      </c>
      <c r="J2365" s="212" t="n">
        <v>255</v>
      </c>
      <c r="K2365" s="212" t="n">
        <v>221</v>
      </c>
      <c r="L2365" s="212" t="n">
        <v>195</v>
      </c>
      <c r="M2365" s="212" t="n">
        <v>174</v>
      </c>
      <c r="N2365" s="212" t="n">
        <v>157</v>
      </c>
      <c r="O2365" s="212" t="n">
        <v>143</v>
      </c>
      <c r="P2365" s="212" t="n">
        <v>132</v>
      </c>
      <c r="Q2365" s="212" t="n">
        <v>122</v>
      </c>
    </row>
    <row r="2366" customFormat="false" ht="14.25" hidden="false" customHeight="false" outlineLevel="0" collapsed="false">
      <c r="A2366" s="215" t="s">
        <v>6080</v>
      </c>
      <c r="B2366" s="217" t="n">
        <v>218</v>
      </c>
      <c r="C2366" s="217" t="n">
        <v>188</v>
      </c>
      <c r="D2366" s="217" t="n">
        <v>166</v>
      </c>
      <c r="E2366" s="217" t="n">
        <v>148</v>
      </c>
      <c r="F2366" s="217" t="n">
        <v>134</v>
      </c>
      <c r="G2366" s="217" t="n">
        <v>122</v>
      </c>
      <c r="H2366" s="217" t="n">
        <v>112</v>
      </c>
      <c r="I2366" s="217" t="n">
        <v>104</v>
      </c>
      <c r="J2366" s="217" t="n">
        <v>258</v>
      </c>
      <c r="K2366" s="217" t="n">
        <v>223</v>
      </c>
      <c r="L2366" s="217" t="n">
        <v>197</v>
      </c>
      <c r="M2366" s="217" t="n">
        <v>176</v>
      </c>
      <c r="N2366" s="217" t="n">
        <v>159</v>
      </c>
      <c r="O2366" s="217" t="n">
        <v>145</v>
      </c>
      <c r="P2366" s="217" t="n">
        <v>133</v>
      </c>
      <c r="Q2366" s="217" t="n">
        <v>123</v>
      </c>
    </row>
    <row r="2367" customFormat="false" ht="14.25" hidden="false" customHeight="false" outlineLevel="0" collapsed="false">
      <c r="A2367" s="215" t="s">
        <v>6081</v>
      </c>
      <c r="B2367" s="212" t="n">
        <v>220</v>
      </c>
      <c r="C2367" s="212" t="n">
        <v>190</v>
      </c>
      <c r="D2367" s="212" t="n">
        <v>168</v>
      </c>
      <c r="E2367" s="212" t="n">
        <v>150</v>
      </c>
      <c r="F2367" s="212" t="n">
        <v>135</v>
      </c>
      <c r="G2367" s="212" t="n">
        <v>124</v>
      </c>
      <c r="H2367" s="212" t="n">
        <v>114</v>
      </c>
      <c r="I2367" s="212" t="n">
        <v>105</v>
      </c>
      <c r="J2367" s="212" t="n">
        <v>261</v>
      </c>
      <c r="K2367" s="212" t="n">
        <v>226</v>
      </c>
      <c r="L2367" s="212" t="n">
        <v>199</v>
      </c>
      <c r="M2367" s="212" t="n">
        <v>178</v>
      </c>
      <c r="N2367" s="212" t="n">
        <v>161</v>
      </c>
      <c r="O2367" s="212" t="n">
        <v>147</v>
      </c>
      <c r="P2367" s="212" t="n">
        <v>135</v>
      </c>
      <c r="Q2367" s="212" t="n">
        <v>125</v>
      </c>
    </row>
    <row r="2368" customFormat="false" ht="14.25" hidden="false" customHeight="false" outlineLevel="0" collapsed="false">
      <c r="A2368" s="215" t="s">
        <v>6082</v>
      </c>
      <c r="B2368" s="217" t="n">
        <v>223</v>
      </c>
      <c r="C2368" s="217" t="n">
        <v>192</v>
      </c>
      <c r="D2368" s="217" t="n">
        <v>170</v>
      </c>
      <c r="E2368" s="217" t="n">
        <v>151</v>
      </c>
      <c r="F2368" s="217" t="n">
        <v>137</v>
      </c>
      <c r="G2368" s="217" t="n">
        <v>125</v>
      </c>
      <c r="H2368" s="217" t="n">
        <v>115</v>
      </c>
      <c r="I2368" s="217" t="n">
        <v>106</v>
      </c>
      <c r="J2368" s="217" t="n">
        <v>264</v>
      </c>
      <c r="K2368" s="217" t="n">
        <v>229</v>
      </c>
      <c r="L2368" s="217" t="n">
        <v>201</v>
      </c>
      <c r="M2368" s="217" t="n">
        <v>180</v>
      </c>
      <c r="N2368" s="217" t="n">
        <v>163</v>
      </c>
      <c r="O2368" s="217" t="n">
        <v>148</v>
      </c>
      <c r="P2368" s="217" t="n">
        <v>136</v>
      </c>
      <c r="Q2368" s="217" t="n">
        <v>126</v>
      </c>
    </row>
    <row r="2369" customFormat="false" ht="14.25" hidden="false" customHeight="false" outlineLevel="0" collapsed="false">
      <c r="A2369" s="215" t="s">
        <v>6083</v>
      </c>
      <c r="B2369" s="212" t="n">
        <v>225</v>
      </c>
      <c r="C2369" s="212" t="n">
        <v>195</v>
      </c>
      <c r="D2369" s="212" t="n">
        <v>171</v>
      </c>
      <c r="E2369" s="212" t="n">
        <v>153</v>
      </c>
      <c r="F2369" s="212" t="n">
        <v>138</v>
      </c>
      <c r="G2369" s="212" t="n">
        <v>126</v>
      </c>
      <c r="H2369" s="212" t="n">
        <v>116</v>
      </c>
      <c r="I2369" s="212" t="n">
        <v>107</v>
      </c>
      <c r="J2369" s="212" t="n">
        <v>267</v>
      </c>
      <c r="K2369" s="212" t="n">
        <v>231</v>
      </c>
      <c r="L2369" s="212" t="n">
        <v>204</v>
      </c>
      <c r="M2369" s="212" t="n">
        <v>182</v>
      </c>
      <c r="N2369" s="212" t="n">
        <v>164</v>
      </c>
      <c r="O2369" s="212" t="n">
        <v>150</v>
      </c>
      <c r="P2369" s="212" t="n">
        <v>138</v>
      </c>
      <c r="Q2369" s="212" t="n">
        <v>128</v>
      </c>
    </row>
    <row r="2370" customFormat="false" ht="14.25" hidden="false" customHeight="false" outlineLevel="0" collapsed="false">
      <c r="A2370" s="215" t="s">
        <v>6084</v>
      </c>
      <c r="B2370" s="217" t="n">
        <v>228</v>
      </c>
      <c r="C2370" s="217" t="n">
        <v>197</v>
      </c>
      <c r="D2370" s="217" t="n">
        <v>173</v>
      </c>
      <c r="E2370" s="217" t="n">
        <v>155</v>
      </c>
      <c r="F2370" s="217" t="n">
        <v>140</v>
      </c>
      <c r="G2370" s="217" t="n">
        <v>128</v>
      </c>
      <c r="H2370" s="217" t="n">
        <v>117</v>
      </c>
      <c r="I2370" s="217" t="n">
        <v>109</v>
      </c>
      <c r="J2370" s="217" t="n">
        <v>270</v>
      </c>
      <c r="K2370" s="217" t="n">
        <v>234</v>
      </c>
      <c r="L2370" s="217" t="n">
        <v>206</v>
      </c>
      <c r="M2370" s="217" t="n">
        <v>184</v>
      </c>
      <c r="N2370" s="217" t="n">
        <v>166</v>
      </c>
      <c r="O2370" s="217" t="n">
        <v>152</v>
      </c>
      <c r="P2370" s="217" t="n">
        <v>139</v>
      </c>
      <c r="Q2370" s="217" t="n">
        <v>129</v>
      </c>
    </row>
    <row r="2371" customFormat="false" ht="14.25" hidden="false" customHeight="false" outlineLevel="0" collapsed="false">
      <c r="A2371" s="215" t="s">
        <v>6085</v>
      </c>
      <c r="B2371" s="212" t="n">
        <v>230</v>
      </c>
      <c r="C2371" s="212" t="n">
        <v>199</v>
      </c>
      <c r="D2371" s="212" t="n">
        <v>175</v>
      </c>
      <c r="E2371" s="212" t="n">
        <v>157</v>
      </c>
      <c r="F2371" s="212" t="n">
        <v>142</v>
      </c>
      <c r="G2371" s="212" t="n">
        <v>129</v>
      </c>
      <c r="H2371" s="212" t="n">
        <v>119</v>
      </c>
      <c r="I2371" s="212" t="n">
        <v>110</v>
      </c>
      <c r="J2371" s="212" t="n">
        <v>273</v>
      </c>
      <c r="K2371" s="212" t="n">
        <v>236</v>
      </c>
      <c r="L2371" s="212" t="n">
        <v>208</v>
      </c>
      <c r="M2371" s="212" t="n">
        <v>186</v>
      </c>
      <c r="N2371" s="212" t="n">
        <v>168</v>
      </c>
      <c r="O2371" s="212" t="n">
        <v>153</v>
      </c>
      <c r="P2371" s="212" t="n">
        <v>141</v>
      </c>
      <c r="Q2371" s="212" t="n">
        <v>130</v>
      </c>
    </row>
    <row r="2372" customFormat="false" ht="14.25" hidden="false" customHeight="false" outlineLevel="0" collapsed="false">
      <c r="A2372" s="215" t="s">
        <v>6086</v>
      </c>
      <c r="B2372" s="217" t="n">
        <v>233</v>
      </c>
      <c r="C2372" s="217" t="n">
        <v>201</v>
      </c>
      <c r="D2372" s="217" t="n">
        <v>177</v>
      </c>
      <c r="E2372" s="217" t="n">
        <v>158</v>
      </c>
      <c r="F2372" s="217" t="n">
        <v>143</v>
      </c>
      <c r="G2372" s="217" t="n">
        <v>131</v>
      </c>
      <c r="H2372" s="217" t="n">
        <v>120</v>
      </c>
      <c r="I2372" s="217" t="n">
        <v>111</v>
      </c>
      <c r="J2372" s="217" t="n">
        <v>276</v>
      </c>
      <c r="K2372" s="217" t="n">
        <v>239</v>
      </c>
      <c r="L2372" s="217" t="n">
        <v>210</v>
      </c>
      <c r="M2372" s="217" t="n">
        <v>188</v>
      </c>
      <c r="N2372" s="217" t="n">
        <v>170</v>
      </c>
      <c r="O2372" s="217" t="n">
        <v>155</v>
      </c>
      <c r="P2372" s="217" t="n">
        <v>143</v>
      </c>
      <c r="Q2372" s="217" t="n">
        <v>132</v>
      </c>
    </row>
    <row r="2373" customFormat="false" ht="14.25" hidden="false" customHeight="false" outlineLevel="0" collapsed="false">
      <c r="A2373" s="215" t="s">
        <v>6087</v>
      </c>
      <c r="B2373" s="212" t="n">
        <v>235</v>
      </c>
      <c r="C2373" s="212" t="n">
        <v>203</v>
      </c>
      <c r="D2373" s="212" t="n">
        <v>179</v>
      </c>
      <c r="E2373" s="212" t="n">
        <v>160</v>
      </c>
      <c r="F2373" s="212" t="n">
        <v>145</v>
      </c>
      <c r="G2373" s="212" t="n">
        <v>132</v>
      </c>
      <c r="H2373" s="212" t="n">
        <v>121</v>
      </c>
      <c r="I2373" s="212" t="n">
        <v>112</v>
      </c>
      <c r="J2373" s="212" t="n">
        <v>279</v>
      </c>
      <c r="K2373" s="212" t="n">
        <v>241</v>
      </c>
      <c r="L2373" s="212" t="n">
        <v>213</v>
      </c>
      <c r="M2373" s="212" t="n">
        <v>190</v>
      </c>
      <c r="N2373" s="212" t="n">
        <v>172</v>
      </c>
      <c r="O2373" s="212" t="n">
        <v>157</v>
      </c>
      <c r="P2373" s="212" t="n">
        <v>144</v>
      </c>
      <c r="Q2373" s="212" t="n">
        <v>133</v>
      </c>
    </row>
    <row r="2374" customFormat="false" ht="14.25" hidden="false" customHeight="false" outlineLevel="0" collapsed="false">
      <c r="A2374" s="215" t="s">
        <v>6088</v>
      </c>
      <c r="B2374" s="217" t="n">
        <v>238</v>
      </c>
      <c r="C2374" s="217" t="n">
        <v>205</v>
      </c>
      <c r="D2374" s="217" t="n">
        <v>181</v>
      </c>
      <c r="E2374" s="217" t="n">
        <v>162</v>
      </c>
      <c r="F2374" s="217" t="n">
        <v>146</v>
      </c>
      <c r="G2374" s="217" t="n">
        <v>133</v>
      </c>
      <c r="H2374" s="217" t="n">
        <v>123</v>
      </c>
      <c r="I2374" s="217" t="n">
        <v>113</v>
      </c>
      <c r="J2374" s="217" t="n">
        <v>282</v>
      </c>
      <c r="K2374" s="217" t="n">
        <v>244</v>
      </c>
      <c r="L2374" s="217" t="n">
        <v>215</v>
      </c>
      <c r="M2374" s="217" t="n">
        <v>192</v>
      </c>
      <c r="N2374" s="217" t="n">
        <v>174</v>
      </c>
      <c r="O2374" s="217" t="n">
        <v>158</v>
      </c>
      <c r="P2374" s="217" t="n">
        <v>146</v>
      </c>
      <c r="Q2374" s="217" t="n">
        <v>135</v>
      </c>
    </row>
    <row r="2375" customFormat="false" ht="14.25" hidden="false" customHeight="false" outlineLevel="0" collapsed="false">
      <c r="A2375" s="215" t="s">
        <v>6089</v>
      </c>
      <c r="B2375" s="212" t="n">
        <v>240</v>
      </c>
      <c r="C2375" s="212" t="n">
        <v>208</v>
      </c>
      <c r="D2375" s="212" t="n">
        <v>183</v>
      </c>
      <c r="E2375" s="212" t="n">
        <v>163</v>
      </c>
      <c r="F2375" s="212" t="n">
        <v>148</v>
      </c>
      <c r="G2375" s="212" t="n">
        <v>135</v>
      </c>
      <c r="H2375" s="212" t="n">
        <v>124</v>
      </c>
      <c r="I2375" s="212" t="n">
        <v>115</v>
      </c>
      <c r="J2375" s="212" t="n">
        <v>285</v>
      </c>
      <c r="K2375" s="212" t="n">
        <v>246</v>
      </c>
      <c r="L2375" s="212" t="n">
        <v>217</v>
      </c>
      <c r="M2375" s="212" t="n">
        <v>194</v>
      </c>
      <c r="N2375" s="212" t="n">
        <v>175</v>
      </c>
      <c r="O2375" s="212" t="n">
        <v>160</v>
      </c>
      <c r="P2375" s="212" t="n">
        <v>147</v>
      </c>
      <c r="Q2375" s="212" t="n">
        <v>136</v>
      </c>
    </row>
    <row r="2376" customFormat="false" ht="14.25" hidden="false" customHeight="false" outlineLevel="0" collapsed="false">
      <c r="A2376" s="215" t="s">
        <v>6090</v>
      </c>
      <c r="B2376" s="217" t="n">
        <v>243</v>
      </c>
      <c r="C2376" s="217" t="n">
        <v>210</v>
      </c>
      <c r="D2376" s="217" t="n">
        <v>185</v>
      </c>
      <c r="E2376" s="217" t="n">
        <v>165</v>
      </c>
      <c r="F2376" s="217" t="n">
        <v>149</v>
      </c>
      <c r="G2376" s="217" t="n">
        <v>136</v>
      </c>
      <c r="H2376" s="217" t="n">
        <v>125</v>
      </c>
      <c r="I2376" s="217" t="n">
        <v>116</v>
      </c>
      <c r="J2376" s="217" t="n">
        <v>288</v>
      </c>
      <c r="K2376" s="217" t="n">
        <v>249</v>
      </c>
      <c r="L2376" s="217" t="n">
        <v>219</v>
      </c>
      <c r="M2376" s="217" t="n">
        <v>196</v>
      </c>
      <c r="N2376" s="217" t="n">
        <v>177</v>
      </c>
      <c r="O2376" s="217" t="n">
        <v>162</v>
      </c>
      <c r="P2376" s="217" t="n">
        <v>149</v>
      </c>
      <c r="Q2376" s="217" t="n">
        <v>138</v>
      </c>
    </row>
    <row r="2377" customFormat="false" ht="14.25" hidden="false" customHeight="false" outlineLevel="0" collapsed="false">
      <c r="A2377" s="215" t="s">
        <v>6091</v>
      </c>
      <c r="B2377" s="212" t="n">
        <v>245</v>
      </c>
      <c r="C2377" s="212" t="n">
        <v>212</v>
      </c>
      <c r="D2377" s="212" t="n">
        <v>187</v>
      </c>
      <c r="E2377" s="212" t="n">
        <v>167</v>
      </c>
      <c r="F2377" s="212" t="n">
        <v>151</v>
      </c>
      <c r="G2377" s="212" t="n">
        <v>138</v>
      </c>
      <c r="H2377" s="212" t="n">
        <v>126</v>
      </c>
      <c r="I2377" s="212" t="n">
        <v>117</v>
      </c>
      <c r="J2377" s="212" t="n">
        <v>291</v>
      </c>
      <c r="K2377" s="212" t="n">
        <v>252</v>
      </c>
      <c r="L2377" s="212" t="n">
        <v>222</v>
      </c>
      <c r="M2377" s="212" t="n">
        <v>198</v>
      </c>
      <c r="N2377" s="212" t="n">
        <v>179</v>
      </c>
      <c r="O2377" s="212" t="n">
        <v>163</v>
      </c>
      <c r="P2377" s="212" t="n">
        <v>150</v>
      </c>
      <c r="Q2377" s="212" t="n">
        <v>139</v>
      </c>
    </row>
    <row r="2378" customFormat="false" ht="14.25" hidden="false" customHeight="false" outlineLevel="0" collapsed="false">
      <c r="A2378" s="215" t="s">
        <v>6092</v>
      </c>
      <c r="B2378" s="217" t="n">
        <v>248</v>
      </c>
      <c r="C2378" s="217" t="n">
        <v>214</v>
      </c>
      <c r="D2378" s="217" t="n">
        <v>189</v>
      </c>
      <c r="E2378" s="217" t="n">
        <v>169</v>
      </c>
      <c r="F2378" s="217" t="n">
        <v>152</v>
      </c>
      <c r="G2378" s="217" t="n">
        <v>139</v>
      </c>
      <c r="H2378" s="217" t="n">
        <v>128</v>
      </c>
      <c r="I2378" s="217" t="n">
        <v>118</v>
      </c>
      <c r="J2378" s="217" t="n">
        <v>294</v>
      </c>
      <c r="K2378" s="217" t="n">
        <v>254</v>
      </c>
      <c r="L2378" s="217" t="n">
        <v>224</v>
      </c>
      <c r="M2378" s="217" t="n">
        <v>200</v>
      </c>
      <c r="N2378" s="217" t="n">
        <v>181</v>
      </c>
      <c r="O2378" s="217" t="n">
        <v>165</v>
      </c>
      <c r="P2378" s="217" t="n">
        <v>152</v>
      </c>
      <c r="Q2378" s="217" t="n">
        <v>140</v>
      </c>
    </row>
    <row r="2379" customFormat="false" ht="14.25" hidden="false" customHeight="false" outlineLevel="0" collapsed="false">
      <c r="A2379" s="215" t="s">
        <v>6093</v>
      </c>
      <c r="B2379" s="212" t="n">
        <v>250</v>
      </c>
      <c r="C2379" s="212" t="n">
        <v>216</v>
      </c>
      <c r="D2379" s="212" t="n">
        <v>190</v>
      </c>
      <c r="E2379" s="212" t="n">
        <v>170</v>
      </c>
      <c r="F2379" s="212" t="n">
        <v>154</v>
      </c>
      <c r="G2379" s="212" t="n">
        <v>140</v>
      </c>
      <c r="H2379" s="212" t="n">
        <v>129</v>
      </c>
      <c r="I2379" s="212" t="n">
        <v>119</v>
      </c>
      <c r="J2379" s="212" t="n">
        <v>297</v>
      </c>
      <c r="K2379" s="212" t="n">
        <v>257</v>
      </c>
      <c r="L2379" s="212" t="n">
        <v>226</v>
      </c>
      <c r="M2379" s="212" t="n">
        <v>202</v>
      </c>
      <c r="N2379" s="212" t="n">
        <v>183</v>
      </c>
      <c r="O2379" s="212" t="n">
        <v>167</v>
      </c>
      <c r="P2379" s="212" t="n">
        <v>153</v>
      </c>
      <c r="Q2379" s="212" t="n">
        <v>142</v>
      </c>
    </row>
    <row r="2380" customFormat="false" ht="14.25" hidden="false" customHeight="true" outlineLevel="0" collapsed="false">
      <c r="A2380" s="248" t="s">
        <v>5815</v>
      </c>
      <c r="B2380" s="205" t="s">
        <v>5816</v>
      </c>
      <c r="C2380" s="205"/>
      <c r="D2380" s="205"/>
      <c r="E2380" s="205"/>
      <c r="F2380" s="205"/>
      <c r="G2380" s="205"/>
      <c r="H2380" s="205"/>
      <c r="I2380" s="205"/>
      <c r="J2380" s="205" t="s">
        <v>5817</v>
      </c>
      <c r="K2380" s="205"/>
      <c r="L2380" s="205"/>
      <c r="M2380" s="205"/>
      <c r="N2380" s="205"/>
      <c r="O2380" s="205"/>
      <c r="P2380" s="205"/>
      <c r="Q2380" s="205"/>
    </row>
    <row r="2381" customFormat="false" ht="27" hidden="false" customHeight="false" outlineLevel="0" collapsed="false">
      <c r="A2381" s="249" t="s">
        <v>5818</v>
      </c>
      <c r="B2381" s="204" t="s">
        <v>5819</v>
      </c>
      <c r="C2381" s="204" t="s">
        <v>5820</v>
      </c>
      <c r="D2381" s="204" t="s">
        <v>5821</v>
      </c>
      <c r="E2381" s="204" t="s">
        <v>5822</v>
      </c>
      <c r="F2381" s="204" t="s">
        <v>5823</v>
      </c>
      <c r="G2381" s="204" t="s">
        <v>5824</v>
      </c>
      <c r="H2381" s="204" t="s">
        <v>5825</v>
      </c>
      <c r="I2381" s="204" t="s">
        <v>5826</v>
      </c>
      <c r="J2381" s="204" t="s">
        <v>5819</v>
      </c>
      <c r="K2381" s="204" t="s">
        <v>5820</v>
      </c>
      <c r="L2381" s="204" t="s">
        <v>5821</v>
      </c>
      <c r="M2381" s="204" t="s">
        <v>5822</v>
      </c>
      <c r="N2381" s="204" t="s">
        <v>5823</v>
      </c>
      <c r="O2381" s="204" t="s">
        <v>5824</v>
      </c>
      <c r="P2381" s="204" t="s">
        <v>5825</v>
      </c>
      <c r="Q2381" s="204" t="s">
        <v>5826</v>
      </c>
    </row>
    <row r="2382" customFormat="false" ht="14.25" hidden="false" customHeight="false" outlineLevel="0" collapsed="false">
      <c r="A2382" s="215" t="s">
        <v>6094</v>
      </c>
      <c r="B2382" s="217" t="n">
        <v>253</v>
      </c>
      <c r="C2382" s="217" t="n">
        <v>218</v>
      </c>
      <c r="D2382" s="217" t="n">
        <v>192</v>
      </c>
      <c r="E2382" s="217" t="n">
        <v>172</v>
      </c>
      <c r="F2382" s="217" t="n">
        <v>155</v>
      </c>
      <c r="G2382" s="217" t="n">
        <v>142</v>
      </c>
      <c r="H2382" s="217" t="n">
        <v>130</v>
      </c>
      <c r="I2382" s="217" t="n">
        <v>121</v>
      </c>
      <c r="J2382" s="217" t="n">
        <v>300</v>
      </c>
      <c r="K2382" s="217" t="n">
        <v>259</v>
      </c>
      <c r="L2382" s="217" t="n">
        <v>228</v>
      </c>
      <c r="M2382" s="217" t="n">
        <v>204</v>
      </c>
      <c r="N2382" s="217" t="n">
        <v>185</v>
      </c>
      <c r="O2382" s="217" t="n">
        <v>168</v>
      </c>
      <c r="P2382" s="217" t="n">
        <v>155</v>
      </c>
      <c r="Q2382" s="217" t="n">
        <v>143</v>
      </c>
    </row>
    <row r="2383" customFormat="false" ht="14.25" hidden="false" customHeight="false" outlineLevel="0" collapsed="false">
      <c r="A2383" s="215" t="s">
        <v>6095</v>
      </c>
      <c r="B2383" s="212" t="n">
        <v>255</v>
      </c>
      <c r="C2383" s="212" t="n">
        <v>221</v>
      </c>
      <c r="D2383" s="212" t="n">
        <v>194</v>
      </c>
      <c r="E2383" s="212" t="n">
        <v>174</v>
      </c>
      <c r="F2383" s="212" t="n">
        <v>157</v>
      </c>
      <c r="G2383" s="212" t="n">
        <v>143</v>
      </c>
      <c r="H2383" s="212" t="n">
        <v>132</v>
      </c>
      <c r="I2383" s="212" t="n">
        <v>122</v>
      </c>
      <c r="J2383" s="212" t="n">
        <v>303</v>
      </c>
      <c r="K2383" s="212" t="n">
        <v>262</v>
      </c>
      <c r="L2383" s="212" t="n">
        <v>231</v>
      </c>
      <c r="M2383" s="212" t="n">
        <v>206</v>
      </c>
      <c r="N2383" s="212" t="n">
        <v>186</v>
      </c>
      <c r="O2383" s="212" t="n">
        <v>170</v>
      </c>
      <c r="P2383" s="212" t="n">
        <v>156</v>
      </c>
      <c r="Q2383" s="212" t="n">
        <v>145</v>
      </c>
    </row>
    <row r="2384" customFormat="false" ht="14.25" hidden="false" customHeight="false" outlineLevel="0" collapsed="false">
      <c r="A2384" s="215" t="s">
        <v>6096</v>
      </c>
      <c r="B2384" s="217" t="n">
        <v>258</v>
      </c>
      <c r="C2384" s="217" t="n">
        <v>223</v>
      </c>
      <c r="D2384" s="217" t="n">
        <v>196</v>
      </c>
      <c r="E2384" s="217" t="n">
        <v>175</v>
      </c>
      <c r="F2384" s="217" t="n">
        <v>158</v>
      </c>
      <c r="G2384" s="217" t="n">
        <v>145</v>
      </c>
      <c r="H2384" s="217" t="n">
        <v>133</v>
      </c>
      <c r="I2384" s="217" t="n">
        <v>123</v>
      </c>
      <c r="J2384" s="217" t="n">
        <v>306</v>
      </c>
      <c r="K2384" s="217" t="n">
        <v>264</v>
      </c>
      <c r="L2384" s="217" t="n">
        <v>233</v>
      </c>
      <c r="M2384" s="217" t="n">
        <v>208</v>
      </c>
      <c r="N2384" s="217" t="n">
        <v>188</v>
      </c>
      <c r="O2384" s="217" t="n">
        <v>172</v>
      </c>
      <c r="P2384" s="217" t="n">
        <v>158</v>
      </c>
      <c r="Q2384" s="217" t="n">
        <v>146</v>
      </c>
    </row>
    <row r="2385" customFormat="false" ht="14.25" hidden="false" customHeight="false" outlineLevel="0" collapsed="false">
      <c r="A2385" s="215" t="s">
        <v>6097</v>
      </c>
      <c r="B2385" s="212" t="n">
        <v>260</v>
      </c>
      <c r="C2385" s="212" t="n">
        <v>225</v>
      </c>
      <c r="D2385" s="212" t="n">
        <v>198</v>
      </c>
      <c r="E2385" s="212" t="n">
        <v>177</v>
      </c>
      <c r="F2385" s="212" t="n">
        <v>160</v>
      </c>
      <c r="G2385" s="212" t="n">
        <v>146</v>
      </c>
      <c r="H2385" s="212" t="n">
        <v>134</v>
      </c>
      <c r="I2385" s="212" t="n">
        <v>124</v>
      </c>
      <c r="J2385" s="212" t="n">
        <v>309</v>
      </c>
      <c r="K2385" s="212" t="n">
        <v>267</v>
      </c>
      <c r="L2385" s="212" t="n">
        <v>235</v>
      </c>
      <c r="M2385" s="212" t="n">
        <v>210</v>
      </c>
      <c r="N2385" s="212" t="n">
        <v>190</v>
      </c>
      <c r="O2385" s="212" t="n">
        <v>173</v>
      </c>
      <c r="P2385" s="212" t="n">
        <v>159</v>
      </c>
      <c r="Q2385" s="212" t="n">
        <v>147</v>
      </c>
    </row>
    <row r="2386" customFormat="false" ht="14.25" hidden="false" customHeight="false" outlineLevel="0" collapsed="false">
      <c r="A2386" s="215" t="s">
        <v>6098</v>
      </c>
      <c r="B2386" s="217" t="n">
        <v>263</v>
      </c>
      <c r="C2386" s="217" t="n">
        <v>227</v>
      </c>
      <c r="D2386" s="217" t="n">
        <v>200</v>
      </c>
      <c r="E2386" s="217" t="n">
        <v>179</v>
      </c>
      <c r="F2386" s="217" t="n">
        <v>162</v>
      </c>
      <c r="G2386" s="217" t="n">
        <v>147</v>
      </c>
      <c r="H2386" s="217" t="n">
        <v>135</v>
      </c>
      <c r="I2386" s="217" t="n">
        <v>125</v>
      </c>
      <c r="J2386" s="217" t="n">
        <v>312</v>
      </c>
      <c r="K2386" s="217" t="n">
        <v>270</v>
      </c>
      <c r="L2386" s="217" t="n">
        <v>238</v>
      </c>
      <c r="M2386" s="217" t="n">
        <v>212</v>
      </c>
      <c r="N2386" s="217" t="n">
        <v>192</v>
      </c>
      <c r="O2386" s="217" t="n">
        <v>175</v>
      </c>
      <c r="P2386" s="217" t="n">
        <v>161</v>
      </c>
      <c r="Q2386" s="217" t="n">
        <v>149</v>
      </c>
    </row>
    <row r="2387" customFormat="false" ht="14.25" hidden="false" customHeight="false" outlineLevel="0" collapsed="false">
      <c r="A2387" s="215" t="s">
        <v>6099</v>
      </c>
      <c r="B2387" s="212" t="n">
        <v>265</v>
      </c>
      <c r="C2387" s="212" t="n">
        <v>229</v>
      </c>
      <c r="D2387" s="212" t="n">
        <v>202</v>
      </c>
      <c r="E2387" s="212" t="n">
        <v>180</v>
      </c>
      <c r="F2387" s="212" t="n">
        <v>163</v>
      </c>
      <c r="G2387" s="212" t="n">
        <v>149</v>
      </c>
      <c r="H2387" s="212" t="n">
        <v>137</v>
      </c>
      <c r="I2387" s="212" t="n">
        <v>127</v>
      </c>
      <c r="J2387" s="212" t="n">
        <v>315</v>
      </c>
      <c r="K2387" s="212" t="n">
        <v>272</v>
      </c>
      <c r="L2387" s="212" t="n">
        <v>240</v>
      </c>
      <c r="M2387" s="212" t="n">
        <v>214</v>
      </c>
      <c r="N2387" s="212" t="n">
        <v>194</v>
      </c>
      <c r="O2387" s="212" t="n">
        <v>177</v>
      </c>
      <c r="P2387" s="212" t="n">
        <v>162</v>
      </c>
      <c r="Q2387" s="212" t="n">
        <v>150</v>
      </c>
    </row>
    <row r="2388" customFormat="false" ht="14.25" hidden="false" customHeight="false" outlineLevel="0" collapsed="false">
      <c r="A2388" s="215" t="s">
        <v>6100</v>
      </c>
      <c r="B2388" s="217" t="n">
        <v>268</v>
      </c>
      <c r="C2388" s="217" t="n">
        <v>231</v>
      </c>
      <c r="D2388" s="217" t="n">
        <v>204</v>
      </c>
      <c r="E2388" s="217" t="n">
        <v>182</v>
      </c>
      <c r="F2388" s="217" t="n">
        <v>165</v>
      </c>
      <c r="G2388" s="217" t="n">
        <v>150</v>
      </c>
      <c r="H2388" s="217" t="n">
        <v>138</v>
      </c>
      <c r="I2388" s="217" t="n">
        <v>128</v>
      </c>
      <c r="J2388" s="217" t="n">
        <v>318</v>
      </c>
      <c r="K2388" s="217" t="n">
        <v>275</v>
      </c>
      <c r="L2388" s="217" t="n">
        <v>242</v>
      </c>
      <c r="M2388" s="217" t="n">
        <v>216</v>
      </c>
      <c r="N2388" s="217" t="n">
        <v>195</v>
      </c>
      <c r="O2388" s="217" t="n">
        <v>178</v>
      </c>
      <c r="P2388" s="217" t="n">
        <v>164</v>
      </c>
      <c r="Q2388" s="217" t="n">
        <v>152</v>
      </c>
    </row>
    <row r="2389" customFormat="false" ht="14.25" hidden="false" customHeight="false" outlineLevel="0" collapsed="false">
      <c r="A2389" s="215" t="s">
        <v>6101</v>
      </c>
      <c r="B2389" s="212" t="n">
        <v>270</v>
      </c>
      <c r="C2389" s="212" t="n">
        <v>234</v>
      </c>
      <c r="D2389" s="212" t="n">
        <v>206</v>
      </c>
      <c r="E2389" s="212" t="n">
        <v>184</v>
      </c>
      <c r="F2389" s="212" t="n">
        <v>166</v>
      </c>
      <c r="G2389" s="212" t="n">
        <v>152</v>
      </c>
      <c r="H2389" s="212" t="n">
        <v>139</v>
      </c>
      <c r="I2389" s="212" t="n">
        <v>129</v>
      </c>
      <c r="J2389" s="212" t="n">
        <v>321</v>
      </c>
      <c r="K2389" s="212" t="n">
        <v>277</v>
      </c>
      <c r="L2389" s="212" t="n">
        <v>244</v>
      </c>
      <c r="M2389" s="212" t="n">
        <v>218</v>
      </c>
      <c r="N2389" s="212" t="n">
        <v>197</v>
      </c>
      <c r="O2389" s="212" t="n">
        <v>180</v>
      </c>
      <c r="P2389" s="212" t="n">
        <v>165</v>
      </c>
      <c r="Q2389" s="212" t="n">
        <v>153</v>
      </c>
    </row>
    <row r="2390" customFormat="false" ht="14.25" hidden="false" customHeight="false" outlineLevel="0" collapsed="false">
      <c r="A2390" s="215" t="s">
        <v>6102</v>
      </c>
      <c r="B2390" s="217" t="n">
        <v>273</v>
      </c>
      <c r="C2390" s="217" t="n">
        <v>236</v>
      </c>
      <c r="D2390" s="217" t="n">
        <v>208</v>
      </c>
      <c r="E2390" s="217" t="n">
        <v>186</v>
      </c>
      <c r="F2390" s="217" t="n">
        <v>168</v>
      </c>
      <c r="G2390" s="217" t="n">
        <v>153</v>
      </c>
      <c r="H2390" s="217" t="n">
        <v>141</v>
      </c>
      <c r="I2390" s="217" t="n">
        <v>130</v>
      </c>
      <c r="J2390" s="217" t="n">
        <v>324</v>
      </c>
      <c r="K2390" s="217" t="n">
        <v>280</v>
      </c>
      <c r="L2390" s="217" t="n">
        <v>247</v>
      </c>
      <c r="M2390" s="217" t="n">
        <v>220</v>
      </c>
      <c r="N2390" s="217" t="n">
        <v>199</v>
      </c>
      <c r="O2390" s="217" t="n">
        <v>182</v>
      </c>
      <c r="P2390" s="217" t="n">
        <v>167</v>
      </c>
      <c r="Q2390" s="217" t="n">
        <v>155</v>
      </c>
    </row>
    <row r="2391" customFormat="false" ht="14.25" hidden="false" customHeight="false" outlineLevel="0" collapsed="false">
      <c r="A2391" s="215" t="s">
        <v>6103</v>
      </c>
      <c r="B2391" s="212" t="n">
        <v>275</v>
      </c>
      <c r="C2391" s="212" t="n">
        <v>238</v>
      </c>
      <c r="D2391" s="212" t="n">
        <v>210</v>
      </c>
      <c r="E2391" s="212" t="n">
        <v>187</v>
      </c>
      <c r="F2391" s="212" t="n">
        <v>169</v>
      </c>
      <c r="G2391" s="212" t="n">
        <v>154</v>
      </c>
      <c r="H2391" s="212" t="n">
        <v>142</v>
      </c>
      <c r="I2391" s="212" t="n">
        <v>131</v>
      </c>
      <c r="J2391" s="212" t="n">
        <v>327</v>
      </c>
      <c r="K2391" s="212" t="n">
        <v>282</v>
      </c>
      <c r="L2391" s="212" t="n">
        <v>249</v>
      </c>
      <c r="M2391" s="212" t="n">
        <v>222</v>
      </c>
      <c r="N2391" s="212" t="n">
        <v>201</v>
      </c>
      <c r="O2391" s="212" t="n">
        <v>183</v>
      </c>
      <c r="P2391" s="212" t="n">
        <v>169</v>
      </c>
      <c r="Q2391" s="212" t="n">
        <v>156</v>
      </c>
    </row>
    <row r="2392" customFormat="false" ht="14.25" hidden="false" customHeight="false" outlineLevel="0" collapsed="false">
      <c r="A2392" s="215" t="s">
        <v>6104</v>
      </c>
      <c r="B2392" s="217" t="n">
        <v>278</v>
      </c>
      <c r="C2392" s="217" t="n">
        <v>240</v>
      </c>
      <c r="D2392" s="217" t="n">
        <v>211</v>
      </c>
      <c r="E2392" s="217" t="n">
        <v>189</v>
      </c>
      <c r="F2392" s="217" t="n">
        <v>171</v>
      </c>
      <c r="G2392" s="217" t="n">
        <v>156</v>
      </c>
      <c r="H2392" s="217" t="n">
        <v>143</v>
      </c>
      <c r="I2392" s="217" t="n">
        <v>133</v>
      </c>
      <c r="J2392" s="217" t="n">
        <v>330</v>
      </c>
      <c r="K2392" s="217" t="n">
        <v>285</v>
      </c>
      <c r="L2392" s="217" t="n">
        <v>251</v>
      </c>
      <c r="M2392" s="217" t="n">
        <v>224</v>
      </c>
      <c r="N2392" s="217" t="n">
        <v>203</v>
      </c>
      <c r="O2392" s="217" t="n">
        <v>185</v>
      </c>
      <c r="P2392" s="217" t="n">
        <v>170</v>
      </c>
      <c r="Q2392" s="217" t="n">
        <v>157</v>
      </c>
    </row>
    <row r="2393" customFormat="false" ht="14.25" hidden="false" customHeight="false" outlineLevel="0" collapsed="false">
      <c r="A2393" s="215" t="s">
        <v>6105</v>
      </c>
      <c r="B2393" s="212" t="n">
        <v>280</v>
      </c>
      <c r="C2393" s="212" t="n">
        <v>242</v>
      </c>
      <c r="D2393" s="212" t="n">
        <v>213</v>
      </c>
      <c r="E2393" s="212" t="n">
        <v>191</v>
      </c>
      <c r="F2393" s="212" t="n">
        <v>172</v>
      </c>
      <c r="G2393" s="212" t="n">
        <v>157</v>
      </c>
      <c r="H2393" s="212" t="n">
        <v>145</v>
      </c>
      <c r="I2393" s="212" t="n">
        <v>134</v>
      </c>
      <c r="J2393" s="212" t="n">
        <v>333</v>
      </c>
      <c r="K2393" s="212" t="n">
        <v>288</v>
      </c>
      <c r="L2393" s="212" t="n">
        <v>253</v>
      </c>
      <c r="M2393" s="212" t="n">
        <v>226</v>
      </c>
      <c r="N2393" s="212" t="n">
        <v>205</v>
      </c>
      <c r="O2393" s="212" t="n">
        <v>187</v>
      </c>
      <c r="P2393" s="212" t="n">
        <v>172</v>
      </c>
      <c r="Q2393" s="212" t="n">
        <v>159</v>
      </c>
    </row>
    <row r="2394" customFormat="false" ht="14.25" hidden="false" customHeight="false" outlineLevel="0" collapsed="false">
      <c r="A2394" s="215" t="s">
        <v>6106</v>
      </c>
      <c r="B2394" s="217" t="n">
        <v>283</v>
      </c>
      <c r="C2394" s="217" t="n">
        <v>244</v>
      </c>
      <c r="D2394" s="217" t="n">
        <v>215</v>
      </c>
      <c r="E2394" s="217" t="n">
        <v>192</v>
      </c>
      <c r="F2394" s="217" t="n">
        <v>174</v>
      </c>
      <c r="G2394" s="217" t="n">
        <v>159</v>
      </c>
      <c r="H2394" s="217" t="n">
        <v>146</v>
      </c>
      <c r="I2394" s="217" t="n">
        <v>135</v>
      </c>
      <c r="J2394" s="217" t="n">
        <v>335</v>
      </c>
      <c r="K2394" s="217" t="n">
        <v>290</v>
      </c>
      <c r="L2394" s="217" t="n">
        <v>256</v>
      </c>
      <c r="M2394" s="217" t="n">
        <v>228</v>
      </c>
      <c r="N2394" s="217" t="n">
        <v>206</v>
      </c>
      <c r="O2394" s="217" t="n">
        <v>188</v>
      </c>
      <c r="P2394" s="217" t="n">
        <v>173</v>
      </c>
      <c r="Q2394" s="217" t="n">
        <v>160</v>
      </c>
    </row>
    <row r="2395" customFormat="false" ht="14.25" hidden="false" customHeight="false" outlineLevel="0" collapsed="false">
      <c r="A2395" s="215" t="s">
        <v>6107</v>
      </c>
      <c r="B2395" s="212" t="n">
        <v>285</v>
      </c>
      <c r="C2395" s="212" t="n">
        <v>246</v>
      </c>
      <c r="D2395" s="212" t="n">
        <v>217</v>
      </c>
      <c r="E2395" s="212" t="n">
        <v>194</v>
      </c>
      <c r="F2395" s="212" t="n">
        <v>175</v>
      </c>
      <c r="G2395" s="212" t="n">
        <v>160</v>
      </c>
      <c r="H2395" s="212" t="n">
        <v>147</v>
      </c>
      <c r="I2395" s="212" t="n">
        <v>136</v>
      </c>
      <c r="J2395" s="212" t="n">
        <v>338</v>
      </c>
      <c r="K2395" s="212" t="n">
        <v>293</v>
      </c>
      <c r="L2395" s="212" t="n">
        <v>258</v>
      </c>
      <c r="M2395" s="212" t="n">
        <v>230</v>
      </c>
      <c r="N2395" s="212" t="n">
        <v>208</v>
      </c>
      <c r="O2395" s="212" t="n">
        <v>190</v>
      </c>
      <c r="P2395" s="212" t="n">
        <v>175</v>
      </c>
      <c r="Q2395" s="212" t="n">
        <v>162</v>
      </c>
    </row>
    <row r="2396" customFormat="false" ht="14.25" hidden="false" customHeight="false" outlineLevel="0" collapsed="false">
      <c r="A2396" s="215" t="s">
        <v>6108</v>
      </c>
      <c r="B2396" s="217" t="n">
        <v>288</v>
      </c>
      <c r="C2396" s="217" t="n">
        <v>249</v>
      </c>
      <c r="D2396" s="217" t="n">
        <v>219</v>
      </c>
      <c r="E2396" s="217" t="n">
        <v>196</v>
      </c>
      <c r="F2396" s="217" t="n">
        <v>177</v>
      </c>
      <c r="G2396" s="217" t="n">
        <v>161</v>
      </c>
      <c r="H2396" s="217" t="n">
        <v>148</v>
      </c>
      <c r="I2396" s="217" t="n">
        <v>137</v>
      </c>
      <c r="J2396" s="217" t="n">
        <v>341</v>
      </c>
      <c r="K2396" s="217" t="n">
        <v>295</v>
      </c>
      <c r="L2396" s="217" t="n">
        <v>260</v>
      </c>
      <c r="M2396" s="217" t="n">
        <v>232</v>
      </c>
      <c r="N2396" s="217" t="n">
        <v>210</v>
      </c>
      <c r="O2396" s="217" t="n">
        <v>192</v>
      </c>
      <c r="P2396" s="217" t="n">
        <v>176</v>
      </c>
      <c r="Q2396" s="217" t="n">
        <v>163</v>
      </c>
    </row>
    <row r="2397" customFormat="false" ht="14.25" hidden="false" customHeight="false" outlineLevel="0" collapsed="false">
      <c r="A2397" s="215" t="s">
        <v>6109</v>
      </c>
      <c r="B2397" s="212" t="n">
        <v>290</v>
      </c>
      <c r="C2397" s="212" t="n">
        <v>251</v>
      </c>
      <c r="D2397" s="212" t="n">
        <v>221</v>
      </c>
      <c r="E2397" s="212" t="n">
        <v>197</v>
      </c>
      <c r="F2397" s="212" t="n">
        <v>178</v>
      </c>
      <c r="G2397" s="212" t="n">
        <v>163</v>
      </c>
      <c r="H2397" s="212" t="n">
        <v>150</v>
      </c>
      <c r="I2397" s="212" t="n">
        <v>139</v>
      </c>
      <c r="J2397" s="212" t="n">
        <v>344</v>
      </c>
      <c r="K2397" s="212" t="n">
        <v>298</v>
      </c>
      <c r="L2397" s="212" t="n">
        <v>262</v>
      </c>
      <c r="M2397" s="212" t="n">
        <v>234</v>
      </c>
      <c r="N2397" s="212" t="n">
        <v>212</v>
      </c>
      <c r="O2397" s="212" t="n">
        <v>193</v>
      </c>
      <c r="P2397" s="212" t="n">
        <v>178</v>
      </c>
      <c r="Q2397" s="212" t="n">
        <v>164</v>
      </c>
    </row>
    <row r="2398" customFormat="false" ht="14.25" hidden="false" customHeight="false" outlineLevel="0" collapsed="false">
      <c r="A2398" s="215" t="s">
        <v>6110</v>
      </c>
      <c r="B2398" s="217" t="n">
        <v>293</v>
      </c>
      <c r="C2398" s="217" t="n">
        <v>253</v>
      </c>
      <c r="D2398" s="217" t="n">
        <v>223</v>
      </c>
      <c r="E2398" s="217" t="n">
        <v>199</v>
      </c>
      <c r="F2398" s="217" t="n">
        <v>180</v>
      </c>
      <c r="G2398" s="217" t="n">
        <v>164</v>
      </c>
      <c r="H2398" s="217" t="n">
        <v>151</v>
      </c>
      <c r="I2398" s="217" t="n">
        <v>140</v>
      </c>
      <c r="J2398" s="217" t="n">
        <v>347</v>
      </c>
      <c r="K2398" s="217" t="n">
        <v>300</v>
      </c>
      <c r="L2398" s="217" t="n">
        <v>265</v>
      </c>
      <c r="M2398" s="217" t="n">
        <v>236</v>
      </c>
      <c r="N2398" s="217" t="n">
        <v>214</v>
      </c>
      <c r="O2398" s="217" t="n">
        <v>195</v>
      </c>
      <c r="P2398" s="217" t="n">
        <v>179</v>
      </c>
      <c r="Q2398" s="217" t="n">
        <v>166</v>
      </c>
    </row>
    <row r="2399" customFormat="false" ht="14.25" hidden="false" customHeight="false" outlineLevel="0" collapsed="false">
      <c r="A2399" s="215" t="s">
        <v>6111</v>
      </c>
      <c r="B2399" s="212" t="n">
        <v>295</v>
      </c>
      <c r="C2399" s="212" t="n">
        <v>255</v>
      </c>
      <c r="D2399" s="212" t="n">
        <v>225</v>
      </c>
      <c r="E2399" s="212" t="n">
        <v>201</v>
      </c>
      <c r="F2399" s="212" t="n">
        <v>182</v>
      </c>
      <c r="G2399" s="212" t="n">
        <v>166</v>
      </c>
      <c r="H2399" s="212" t="n">
        <v>152</v>
      </c>
      <c r="I2399" s="212" t="n">
        <v>141</v>
      </c>
      <c r="J2399" s="212" t="n">
        <v>350</v>
      </c>
      <c r="K2399" s="212" t="n">
        <v>303</v>
      </c>
      <c r="L2399" s="212" t="n">
        <v>267</v>
      </c>
      <c r="M2399" s="212" t="n">
        <v>239</v>
      </c>
      <c r="N2399" s="212" t="n">
        <v>216</v>
      </c>
      <c r="O2399" s="212" t="n">
        <v>197</v>
      </c>
      <c r="P2399" s="212" t="n">
        <v>181</v>
      </c>
      <c r="Q2399" s="212" t="n">
        <v>167</v>
      </c>
    </row>
    <row r="2400" customFormat="false" ht="14.25" hidden="false" customHeight="false" outlineLevel="0" collapsed="false">
      <c r="A2400" s="215" t="s">
        <v>6112</v>
      </c>
      <c r="B2400" s="217" t="n">
        <v>298</v>
      </c>
      <c r="C2400" s="217" t="n">
        <v>257</v>
      </c>
      <c r="D2400" s="217" t="n">
        <v>227</v>
      </c>
      <c r="E2400" s="217" t="n">
        <v>203</v>
      </c>
      <c r="F2400" s="217" t="n">
        <v>183</v>
      </c>
      <c r="G2400" s="217" t="n">
        <v>167</v>
      </c>
      <c r="H2400" s="217" t="n">
        <v>154</v>
      </c>
      <c r="I2400" s="217" t="n">
        <v>142</v>
      </c>
      <c r="J2400" s="217" t="n">
        <v>353</v>
      </c>
      <c r="K2400" s="217" t="n">
        <v>306</v>
      </c>
      <c r="L2400" s="217" t="n">
        <v>269</v>
      </c>
      <c r="M2400" s="217" t="n">
        <v>241</v>
      </c>
      <c r="N2400" s="217" t="n">
        <v>217</v>
      </c>
      <c r="O2400" s="217" t="n">
        <v>198</v>
      </c>
      <c r="P2400" s="217" t="n">
        <v>182</v>
      </c>
      <c r="Q2400" s="217" t="n">
        <v>169</v>
      </c>
    </row>
    <row r="2401" customFormat="false" ht="14.25" hidden="false" customHeight="false" outlineLevel="0" collapsed="false">
      <c r="A2401" s="215" t="s">
        <v>6113</v>
      </c>
      <c r="B2401" s="212" t="n">
        <v>300</v>
      </c>
      <c r="C2401" s="212" t="n">
        <v>259</v>
      </c>
      <c r="D2401" s="212" t="n">
        <v>229</v>
      </c>
      <c r="E2401" s="212" t="n">
        <v>204</v>
      </c>
      <c r="F2401" s="212" t="n">
        <v>185</v>
      </c>
      <c r="G2401" s="212" t="n">
        <v>168</v>
      </c>
      <c r="H2401" s="212" t="n">
        <v>155</v>
      </c>
      <c r="I2401" s="212" t="n">
        <v>143</v>
      </c>
      <c r="J2401" s="212" t="n">
        <v>356</v>
      </c>
      <c r="K2401" s="212" t="n">
        <v>308</v>
      </c>
      <c r="L2401" s="212" t="n">
        <v>271</v>
      </c>
      <c r="M2401" s="212" t="n">
        <v>243</v>
      </c>
      <c r="N2401" s="212" t="n">
        <v>219</v>
      </c>
      <c r="O2401" s="212" t="n">
        <v>200</v>
      </c>
      <c r="P2401" s="212" t="n">
        <v>184</v>
      </c>
      <c r="Q2401" s="212" t="n">
        <v>170</v>
      </c>
    </row>
    <row r="2402" customFormat="false" ht="13.5" hidden="false" customHeight="false" outlineLevel="0" collapsed="false"/>
  </sheetData>
  <sheetProtection sheet="true" objects="true" scenarios="true"/>
  <autoFilter ref="A2:Q907"/>
  <mergeCells count="1063">
    <mergeCell ref="B1:D1"/>
    <mergeCell ref="E1:F1"/>
    <mergeCell ref="G1:H1"/>
    <mergeCell ref="I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M2:M3"/>
    <mergeCell ref="N2:N3"/>
    <mergeCell ref="B34:D34"/>
    <mergeCell ref="E34:F34"/>
    <mergeCell ref="G34:H34"/>
    <mergeCell ref="I34:J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M35:M36"/>
    <mergeCell ref="N35:N36"/>
    <mergeCell ref="B67:D67"/>
    <mergeCell ref="E67:F67"/>
    <mergeCell ref="G67:H67"/>
    <mergeCell ref="I67:J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M68:M69"/>
    <mergeCell ref="N68:N69"/>
    <mergeCell ref="B100:D100"/>
    <mergeCell ref="E100:F100"/>
    <mergeCell ref="G100:H100"/>
    <mergeCell ref="I100:J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M101:M102"/>
    <mergeCell ref="N101:N102"/>
    <mergeCell ref="B133:D133"/>
    <mergeCell ref="E133:F133"/>
    <mergeCell ref="G133:H133"/>
    <mergeCell ref="I133:J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M134:M135"/>
    <mergeCell ref="N134:N135"/>
    <mergeCell ref="B166:D166"/>
    <mergeCell ref="E166:F166"/>
    <mergeCell ref="G166:H166"/>
    <mergeCell ref="I166:J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M167:M168"/>
    <mergeCell ref="N167:N168"/>
    <mergeCell ref="B199:D199"/>
    <mergeCell ref="E199:F199"/>
    <mergeCell ref="G199:H199"/>
    <mergeCell ref="I199:J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M200:M201"/>
    <mergeCell ref="N200:N201"/>
    <mergeCell ref="B232:D232"/>
    <mergeCell ref="E232:F232"/>
    <mergeCell ref="G232:H232"/>
    <mergeCell ref="I232:J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M233:M234"/>
    <mergeCell ref="N233:N234"/>
    <mergeCell ref="B265:D265"/>
    <mergeCell ref="E265:F265"/>
    <mergeCell ref="G265:H265"/>
    <mergeCell ref="I265:J265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M266:M267"/>
    <mergeCell ref="N266:N267"/>
    <mergeCell ref="B298:D298"/>
    <mergeCell ref="E298:F298"/>
    <mergeCell ref="G298:H298"/>
    <mergeCell ref="I298:J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M299:M300"/>
    <mergeCell ref="N299:N300"/>
    <mergeCell ref="B331:D331"/>
    <mergeCell ref="E331:F331"/>
    <mergeCell ref="G331:H331"/>
    <mergeCell ref="I331:J33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M332:M333"/>
    <mergeCell ref="N332:N333"/>
    <mergeCell ref="B364:D364"/>
    <mergeCell ref="E364:F364"/>
    <mergeCell ref="G364:H364"/>
    <mergeCell ref="I364:J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M365:M366"/>
    <mergeCell ref="N365:N366"/>
    <mergeCell ref="B397:D397"/>
    <mergeCell ref="E397:F397"/>
    <mergeCell ref="G397:H397"/>
    <mergeCell ref="I397:J397"/>
    <mergeCell ref="A398:A399"/>
    <mergeCell ref="B398:B399"/>
    <mergeCell ref="C398:C399"/>
    <mergeCell ref="D398:D399"/>
    <mergeCell ref="E398:E399"/>
    <mergeCell ref="F398:F399"/>
    <mergeCell ref="G398:G399"/>
    <mergeCell ref="H398:H399"/>
    <mergeCell ref="I398:I399"/>
    <mergeCell ref="J398:J399"/>
    <mergeCell ref="K398:K399"/>
    <mergeCell ref="M398:M399"/>
    <mergeCell ref="N398:N399"/>
    <mergeCell ref="B430:D430"/>
    <mergeCell ref="E430:F430"/>
    <mergeCell ref="G430:H430"/>
    <mergeCell ref="I430:J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M431:M432"/>
    <mergeCell ref="N431:N432"/>
    <mergeCell ref="B463:D463"/>
    <mergeCell ref="E463:F463"/>
    <mergeCell ref="G463:H463"/>
    <mergeCell ref="I463:J463"/>
    <mergeCell ref="A464:A465"/>
    <mergeCell ref="B464:B465"/>
    <mergeCell ref="C464:C465"/>
    <mergeCell ref="D464:D465"/>
    <mergeCell ref="E464:E465"/>
    <mergeCell ref="F464:F465"/>
    <mergeCell ref="G464:G465"/>
    <mergeCell ref="H464:H465"/>
    <mergeCell ref="I464:I465"/>
    <mergeCell ref="J464:J465"/>
    <mergeCell ref="K464:K465"/>
    <mergeCell ref="M464:M465"/>
    <mergeCell ref="N464:N465"/>
    <mergeCell ref="B496:D496"/>
    <mergeCell ref="E496:F496"/>
    <mergeCell ref="G496:H496"/>
    <mergeCell ref="I496:J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M497:M498"/>
    <mergeCell ref="N497:N498"/>
    <mergeCell ref="B529:D529"/>
    <mergeCell ref="E529:F529"/>
    <mergeCell ref="G529:H529"/>
    <mergeCell ref="I529:J529"/>
    <mergeCell ref="A530:A531"/>
    <mergeCell ref="B530:B531"/>
    <mergeCell ref="C530:C531"/>
    <mergeCell ref="D530:D531"/>
    <mergeCell ref="E530:E531"/>
    <mergeCell ref="F530:F531"/>
    <mergeCell ref="G530:G531"/>
    <mergeCell ref="H530:H531"/>
    <mergeCell ref="I530:I531"/>
    <mergeCell ref="J530:J531"/>
    <mergeCell ref="K530:K531"/>
    <mergeCell ref="M530:M531"/>
    <mergeCell ref="N530:N531"/>
    <mergeCell ref="B562:D562"/>
    <mergeCell ref="E562:F562"/>
    <mergeCell ref="G562:H562"/>
    <mergeCell ref="I562:J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M563:M564"/>
    <mergeCell ref="N563:N564"/>
    <mergeCell ref="B595:D595"/>
    <mergeCell ref="E595:F595"/>
    <mergeCell ref="G595:H595"/>
    <mergeCell ref="I595:J595"/>
    <mergeCell ref="A596:A597"/>
    <mergeCell ref="B596:B597"/>
    <mergeCell ref="C596:C597"/>
    <mergeCell ref="D596:D597"/>
    <mergeCell ref="E596:E597"/>
    <mergeCell ref="F596:F597"/>
    <mergeCell ref="G596:G597"/>
    <mergeCell ref="H596:H597"/>
    <mergeCell ref="I596:I597"/>
    <mergeCell ref="J596:J597"/>
    <mergeCell ref="K596:K597"/>
    <mergeCell ref="M596:M597"/>
    <mergeCell ref="N596:N597"/>
    <mergeCell ref="B628:D628"/>
    <mergeCell ref="E628:F628"/>
    <mergeCell ref="G628:H628"/>
    <mergeCell ref="I628:J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M629:M630"/>
    <mergeCell ref="N629:N630"/>
    <mergeCell ref="B661:D661"/>
    <mergeCell ref="E661:F661"/>
    <mergeCell ref="G661:H661"/>
    <mergeCell ref="I661:J661"/>
    <mergeCell ref="A662:A663"/>
    <mergeCell ref="B662:B663"/>
    <mergeCell ref="C662:C663"/>
    <mergeCell ref="D662:D663"/>
    <mergeCell ref="E662:E663"/>
    <mergeCell ref="F662:F663"/>
    <mergeCell ref="G662:G663"/>
    <mergeCell ref="H662:H663"/>
    <mergeCell ref="I662:I663"/>
    <mergeCell ref="J662:J663"/>
    <mergeCell ref="K662:K663"/>
    <mergeCell ref="M662:M663"/>
    <mergeCell ref="N662:N663"/>
    <mergeCell ref="B694:D694"/>
    <mergeCell ref="E694:F694"/>
    <mergeCell ref="G694:H694"/>
    <mergeCell ref="I694:J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M695:M696"/>
    <mergeCell ref="N695:N696"/>
    <mergeCell ref="B727:D727"/>
    <mergeCell ref="E727:F727"/>
    <mergeCell ref="G727:H727"/>
    <mergeCell ref="I727:J727"/>
    <mergeCell ref="A728:A729"/>
    <mergeCell ref="B728:B729"/>
    <mergeCell ref="C728:C729"/>
    <mergeCell ref="D728:D729"/>
    <mergeCell ref="E728:E729"/>
    <mergeCell ref="F728:F729"/>
    <mergeCell ref="G728:G729"/>
    <mergeCell ref="H728:H729"/>
    <mergeCell ref="I728:I729"/>
    <mergeCell ref="J728:J729"/>
    <mergeCell ref="K728:K729"/>
    <mergeCell ref="M728:M729"/>
    <mergeCell ref="N728:N729"/>
    <mergeCell ref="B760:D760"/>
    <mergeCell ref="E760:F760"/>
    <mergeCell ref="G760:H760"/>
    <mergeCell ref="I760:J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M761:M762"/>
    <mergeCell ref="N761:N762"/>
    <mergeCell ref="B793:D793"/>
    <mergeCell ref="E793:F793"/>
    <mergeCell ref="G793:H793"/>
    <mergeCell ref="I793:J793"/>
    <mergeCell ref="A794:A795"/>
    <mergeCell ref="B794:B795"/>
    <mergeCell ref="C794:C795"/>
    <mergeCell ref="D794:D795"/>
    <mergeCell ref="E794:E795"/>
    <mergeCell ref="F794:F795"/>
    <mergeCell ref="G794:G795"/>
    <mergeCell ref="H794:H795"/>
    <mergeCell ref="I794:I795"/>
    <mergeCell ref="J794:J795"/>
    <mergeCell ref="K794:K795"/>
    <mergeCell ref="M794:M795"/>
    <mergeCell ref="N794:N795"/>
    <mergeCell ref="B826:D826"/>
    <mergeCell ref="E826:F826"/>
    <mergeCell ref="G826:H826"/>
    <mergeCell ref="I826:J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M827:M828"/>
    <mergeCell ref="N827:N828"/>
    <mergeCell ref="B859:D859"/>
    <mergeCell ref="E859:F859"/>
    <mergeCell ref="G859:H859"/>
    <mergeCell ref="I859:J859"/>
    <mergeCell ref="A860:A861"/>
    <mergeCell ref="B860:B861"/>
    <mergeCell ref="C860:C861"/>
    <mergeCell ref="D860:D861"/>
    <mergeCell ref="E860:E861"/>
    <mergeCell ref="F860:F861"/>
    <mergeCell ref="G860:G861"/>
    <mergeCell ref="H860:H861"/>
    <mergeCell ref="I860:I861"/>
    <mergeCell ref="J860:J861"/>
    <mergeCell ref="K860:K861"/>
    <mergeCell ref="M860:M861"/>
    <mergeCell ref="N860:N861"/>
    <mergeCell ref="B892:D892"/>
    <mergeCell ref="E892:F892"/>
    <mergeCell ref="G892:H892"/>
    <mergeCell ref="I892:J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M893:M894"/>
    <mergeCell ref="N893:N894"/>
    <mergeCell ref="B912:D912"/>
    <mergeCell ref="E912:F912"/>
    <mergeCell ref="G912:H912"/>
    <mergeCell ref="I912:J912"/>
    <mergeCell ref="B929:D929"/>
    <mergeCell ref="E929:F929"/>
    <mergeCell ref="G929:H929"/>
    <mergeCell ref="I929:J929"/>
    <mergeCell ref="A930:A931"/>
    <mergeCell ref="B930:B931"/>
    <mergeCell ref="C930:C931"/>
    <mergeCell ref="D930:D931"/>
    <mergeCell ref="E930:E931"/>
    <mergeCell ref="F930:F931"/>
    <mergeCell ref="G930:G931"/>
    <mergeCell ref="H930:H931"/>
    <mergeCell ref="I930:I931"/>
    <mergeCell ref="J930:J931"/>
    <mergeCell ref="K930:K931"/>
    <mergeCell ref="M930:M931"/>
    <mergeCell ref="B962:D962"/>
    <mergeCell ref="E962:F962"/>
    <mergeCell ref="G962:H962"/>
    <mergeCell ref="I962:J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M963:M964"/>
    <mergeCell ref="B995:D995"/>
    <mergeCell ref="E995:F995"/>
    <mergeCell ref="G995:H995"/>
    <mergeCell ref="I995:J995"/>
    <mergeCell ref="A996:A997"/>
    <mergeCell ref="B996:B997"/>
    <mergeCell ref="C996:C997"/>
    <mergeCell ref="D996:D997"/>
    <mergeCell ref="E996:E997"/>
    <mergeCell ref="F996:F997"/>
    <mergeCell ref="G996:G997"/>
    <mergeCell ref="H996:H997"/>
    <mergeCell ref="I996:I997"/>
    <mergeCell ref="J996:J997"/>
    <mergeCell ref="K996:K997"/>
    <mergeCell ref="M996:M997"/>
    <mergeCell ref="B1028:D1028"/>
    <mergeCell ref="E1028:F1028"/>
    <mergeCell ref="G1028:H1028"/>
    <mergeCell ref="I1028:J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M1029:M1030"/>
    <mergeCell ref="B1056:D1056"/>
    <mergeCell ref="E1056:F1056"/>
    <mergeCell ref="G1056:H1056"/>
    <mergeCell ref="I1056:J1056"/>
    <mergeCell ref="B1093:D1093"/>
    <mergeCell ref="E1093:F1093"/>
    <mergeCell ref="G1093:H1093"/>
    <mergeCell ref="I1093:J1093"/>
    <mergeCell ref="A1094:A1095"/>
    <mergeCell ref="B1094:B1095"/>
    <mergeCell ref="C1094:C1095"/>
    <mergeCell ref="D1094:D1095"/>
    <mergeCell ref="E1094:E1095"/>
    <mergeCell ref="F1094:F1095"/>
    <mergeCell ref="G1094:G1095"/>
    <mergeCell ref="H1094:H1095"/>
    <mergeCell ref="I1094:I1095"/>
    <mergeCell ref="J1094:J1095"/>
    <mergeCell ref="K1094:K1095"/>
    <mergeCell ref="L1094:L1095"/>
    <mergeCell ref="N1094:N1095"/>
    <mergeCell ref="B1109:D1109"/>
    <mergeCell ref="E1109:F1109"/>
    <mergeCell ref="G1109:H1109"/>
    <mergeCell ref="I1109:J1109"/>
    <mergeCell ref="A1110:A1111"/>
    <mergeCell ref="B1110:B1111"/>
    <mergeCell ref="C1110:C1111"/>
    <mergeCell ref="D1110:D1111"/>
    <mergeCell ref="E1110:E1111"/>
    <mergeCell ref="F1110:F1111"/>
    <mergeCell ref="G1110:G1111"/>
    <mergeCell ref="H1110:H1111"/>
    <mergeCell ref="I1110:I1111"/>
    <mergeCell ref="J1110:J1111"/>
    <mergeCell ref="K1110:K1111"/>
    <mergeCell ref="M1110:M1111"/>
    <mergeCell ref="B1142:D1142"/>
    <mergeCell ref="E1142:F1142"/>
    <mergeCell ref="G1142:H1142"/>
    <mergeCell ref="I1142:J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M1143:M1144"/>
    <mergeCell ref="B1175:D1175"/>
    <mergeCell ref="E1175:F1175"/>
    <mergeCell ref="G1175:H1175"/>
    <mergeCell ref="I1175:J1175"/>
    <mergeCell ref="A1176:A1177"/>
    <mergeCell ref="B1176:B1177"/>
    <mergeCell ref="C1176:C1177"/>
    <mergeCell ref="D1176:D1177"/>
    <mergeCell ref="E1176:E1177"/>
    <mergeCell ref="F1176:F1177"/>
    <mergeCell ref="G1176:G1177"/>
    <mergeCell ref="H1176:H1177"/>
    <mergeCell ref="I1176:I1177"/>
    <mergeCell ref="J1176:J1177"/>
    <mergeCell ref="K1176:K1177"/>
    <mergeCell ref="M1176:M1177"/>
    <mergeCell ref="B1208:D1208"/>
    <mergeCell ref="E1208:F1208"/>
    <mergeCell ref="G1208:H1208"/>
    <mergeCell ref="I1208:J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M1209:M1210"/>
    <mergeCell ref="B1241:D1241"/>
    <mergeCell ref="E1241:F1241"/>
    <mergeCell ref="G1241:H1241"/>
    <mergeCell ref="I1241:J1241"/>
    <mergeCell ref="A1242:A1243"/>
    <mergeCell ref="B1242:B1243"/>
    <mergeCell ref="C1242:C1243"/>
    <mergeCell ref="D1242:D1243"/>
    <mergeCell ref="E1242:E1243"/>
    <mergeCell ref="F1242:F1243"/>
    <mergeCell ref="G1242:G1243"/>
    <mergeCell ref="H1242:H1243"/>
    <mergeCell ref="I1242:I1243"/>
    <mergeCell ref="J1242:J1243"/>
    <mergeCell ref="K1242:K1243"/>
    <mergeCell ref="M1242:M1243"/>
    <mergeCell ref="B1274:D1274"/>
    <mergeCell ref="E1274:F1274"/>
    <mergeCell ref="G1274:H1274"/>
    <mergeCell ref="I1274:J1274"/>
    <mergeCell ref="A1275:A1276"/>
    <mergeCell ref="B1275:B1276"/>
    <mergeCell ref="C1275:C1276"/>
    <mergeCell ref="D1275:D1276"/>
    <mergeCell ref="E1275:E1276"/>
    <mergeCell ref="F1275:F1276"/>
    <mergeCell ref="G1275:G1276"/>
    <mergeCell ref="H1275:H1276"/>
    <mergeCell ref="I1275:I1276"/>
    <mergeCell ref="J1275:J1276"/>
    <mergeCell ref="K1275:K1276"/>
    <mergeCell ref="M1275:M1276"/>
    <mergeCell ref="B1307:D1307"/>
    <mergeCell ref="E1307:F1307"/>
    <mergeCell ref="G1307:H1307"/>
    <mergeCell ref="I1307:J1307"/>
    <mergeCell ref="A1308:A1309"/>
    <mergeCell ref="B1308:B1309"/>
    <mergeCell ref="C1308:C1309"/>
    <mergeCell ref="D1308:D1309"/>
    <mergeCell ref="E1308:E1309"/>
    <mergeCell ref="F1308:F1309"/>
    <mergeCell ref="G1308:G1309"/>
    <mergeCell ref="H1308:H1309"/>
    <mergeCell ref="I1308:I1309"/>
    <mergeCell ref="J1308:J1309"/>
    <mergeCell ref="K1308:K1309"/>
    <mergeCell ref="M1308:M1309"/>
    <mergeCell ref="B1319:D1319"/>
    <mergeCell ref="E1319:F1319"/>
    <mergeCell ref="G1319:H1319"/>
    <mergeCell ref="I1319:J1319"/>
    <mergeCell ref="B1340:D1340"/>
    <mergeCell ref="E1340:F1340"/>
    <mergeCell ref="G1340:H1340"/>
    <mergeCell ref="I1340:J1340"/>
    <mergeCell ref="B1355:D1355"/>
    <mergeCell ref="E1355:F1355"/>
    <mergeCell ref="G1355:H1355"/>
    <mergeCell ref="I1355:J1355"/>
    <mergeCell ref="A1356:A1357"/>
    <mergeCell ref="B1356:B1357"/>
    <mergeCell ref="C1356:C1357"/>
    <mergeCell ref="D1356:D1357"/>
    <mergeCell ref="E1356:E1357"/>
    <mergeCell ref="F1356:F1357"/>
    <mergeCell ref="G1356:G1357"/>
    <mergeCell ref="H1356:H1357"/>
    <mergeCell ref="I1356:I1357"/>
    <mergeCell ref="J1356:J1357"/>
    <mergeCell ref="K1356:K1357"/>
    <mergeCell ref="L1356:L1357"/>
    <mergeCell ref="N1356:N1357"/>
    <mergeCell ref="B1388:D1388"/>
    <mergeCell ref="E1388:F1388"/>
    <mergeCell ref="G1388:H1388"/>
    <mergeCell ref="I1388:J1388"/>
    <mergeCell ref="A1389:A1390"/>
    <mergeCell ref="B1389:B1390"/>
    <mergeCell ref="C1389:C1390"/>
    <mergeCell ref="D1389:D1390"/>
    <mergeCell ref="E1389:E1390"/>
    <mergeCell ref="F1389:F1390"/>
    <mergeCell ref="G1389:G1390"/>
    <mergeCell ref="H1389:H1390"/>
    <mergeCell ref="I1389:I1390"/>
    <mergeCell ref="J1389:J1390"/>
    <mergeCell ref="K1389:K1390"/>
    <mergeCell ref="L1389:L1390"/>
    <mergeCell ref="N1389:N1390"/>
    <mergeCell ref="B1421:D1421"/>
    <mergeCell ref="E1421:F1421"/>
    <mergeCell ref="G1421:H1421"/>
    <mergeCell ref="I1421:J1421"/>
    <mergeCell ref="A1422:A1423"/>
    <mergeCell ref="B1422:B1423"/>
    <mergeCell ref="C1422:C1423"/>
    <mergeCell ref="D1422:D1423"/>
    <mergeCell ref="E1422:E1423"/>
    <mergeCell ref="F1422:F1423"/>
    <mergeCell ref="G1422:G1423"/>
    <mergeCell ref="H1422:H1423"/>
    <mergeCell ref="I1422:I1423"/>
    <mergeCell ref="J1422:J1423"/>
    <mergeCell ref="K1422:K1423"/>
    <mergeCell ref="L1422:L1423"/>
    <mergeCell ref="N1422:N1423"/>
    <mergeCell ref="B1434:D1434"/>
    <mergeCell ref="E1434:F1434"/>
    <mergeCell ref="G1434:H1434"/>
    <mergeCell ref="I1434:J1434"/>
    <mergeCell ref="A1435:A1436"/>
    <mergeCell ref="B1435:B1436"/>
    <mergeCell ref="C1435:C1436"/>
    <mergeCell ref="D1435:D1436"/>
    <mergeCell ref="E1435:E1436"/>
    <mergeCell ref="F1435:F1436"/>
    <mergeCell ref="G1435:G1436"/>
    <mergeCell ref="H1435:H1436"/>
    <mergeCell ref="I1435:I1436"/>
    <mergeCell ref="J1435:J1436"/>
    <mergeCell ref="K1435:K1436"/>
    <mergeCell ref="L1435:L1436"/>
    <mergeCell ref="N1435:N1436"/>
    <mergeCell ref="B1463:D1463"/>
    <mergeCell ref="E1463:F1463"/>
    <mergeCell ref="G1463:H1463"/>
    <mergeCell ref="I1463:J1463"/>
    <mergeCell ref="A1464:A1465"/>
    <mergeCell ref="B1464:B1465"/>
    <mergeCell ref="C1464:C1465"/>
    <mergeCell ref="D1464:D1465"/>
    <mergeCell ref="E1464:E1465"/>
    <mergeCell ref="F1464:F1465"/>
    <mergeCell ref="G1464:G1465"/>
    <mergeCell ref="H1464:H1465"/>
    <mergeCell ref="I1464:I1465"/>
    <mergeCell ref="J1464:J1465"/>
    <mergeCell ref="K1464:K1465"/>
    <mergeCell ref="M1464:M1465"/>
    <mergeCell ref="B1496:D1496"/>
    <mergeCell ref="E1496:F1496"/>
    <mergeCell ref="G1496:H1496"/>
    <mergeCell ref="I1496:J1496"/>
    <mergeCell ref="A1497:A1498"/>
    <mergeCell ref="B1497:B1498"/>
    <mergeCell ref="C1497:C1498"/>
    <mergeCell ref="D1497:D1498"/>
    <mergeCell ref="E1497:E1498"/>
    <mergeCell ref="F1497:F1498"/>
    <mergeCell ref="G1497:G1498"/>
    <mergeCell ref="H1497:H1498"/>
    <mergeCell ref="I1497:I1498"/>
    <mergeCell ref="J1497:J1498"/>
    <mergeCell ref="K1497:K1498"/>
    <mergeCell ref="M1497:M1498"/>
    <mergeCell ref="B1529:D1529"/>
    <mergeCell ref="E1529:F1529"/>
    <mergeCell ref="G1529:H1529"/>
    <mergeCell ref="I1529:J1529"/>
    <mergeCell ref="A1530:A1531"/>
    <mergeCell ref="B1530:B1531"/>
    <mergeCell ref="C1530:C1531"/>
    <mergeCell ref="D1530:D1531"/>
    <mergeCell ref="E1530:E1531"/>
    <mergeCell ref="F1530:F1531"/>
    <mergeCell ref="G1530:G1531"/>
    <mergeCell ref="H1530:H1531"/>
    <mergeCell ref="I1530:I1531"/>
    <mergeCell ref="J1530:J1531"/>
    <mergeCell ref="K1530:K1531"/>
    <mergeCell ref="M1530:M1531"/>
    <mergeCell ref="B1562:D1562"/>
    <mergeCell ref="E1562:F1562"/>
    <mergeCell ref="G1562:H1562"/>
    <mergeCell ref="I1562:J1562"/>
    <mergeCell ref="A1563:A1564"/>
    <mergeCell ref="B1563:B1564"/>
    <mergeCell ref="C1563:C1564"/>
    <mergeCell ref="D1563:D1564"/>
    <mergeCell ref="E1563:E1564"/>
    <mergeCell ref="F1563:F1564"/>
    <mergeCell ref="G1563:G1564"/>
    <mergeCell ref="H1563:H1564"/>
    <mergeCell ref="I1563:I1564"/>
    <mergeCell ref="J1563:J1564"/>
    <mergeCell ref="K1563:K1564"/>
    <mergeCell ref="M1563:M1564"/>
    <mergeCell ref="B1590:D1590"/>
    <mergeCell ref="E1590:F1590"/>
    <mergeCell ref="G1590:H1590"/>
    <mergeCell ref="I1590:J1590"/>
    <mergeCell ref="B1622:D1622"/>
    <mergeCell ref="E1622:F1622"/>
    <mergeCell ref="G1622:H1622"/>
    <mergeCell ref="I1622:J1622"/>
    <mergeCell ref="B1654:D1654"/>
    <mergeCell ref="E1654:F1654"/>
    <mergeCell ref="G1654:H1654"/>
    <mergeCell ref="I1654:J1654"/>
    <mergeCell ref="B1686:D1686"/>
    <mergeCell ref="E1686:F1686"/>
    <mergeCell ref="G1686:H1686"/>
    <mergeCell ref="I1686:J1686"/>
    <mergeCell ref="B1718:D1718"/>
    <mergeCell ref="E1718:F1718"/>
    <mergeCell ref="G1718:H1718"/>
    <mergeCell ref="I1718:J1718"/>
    <mergeCell ref="B1757:D1757"/>
    <mergeCell ref="E1757:F1757"/>
    <mergeCell ref="G1757:H1757"/>
    <mergeCell ref="I1757:J1757"/>
    <mergeCell ref="A1758:A1759"/>
    <mergeCell ref="B1758:B1759"/>
    <mergeCell ref="C1758:C1759"/>
    <mergeCell ref="D1758:D1759"/>
    <mergeCell ref="E1758:E1759"/>
    <mergeCell ref="F1758:F1759"/>
    <mergeCell ref="G1758:G1759"/>
    <mergeCell ref="H1758:H1759"/>
    <mergeCell ref="I1758:I1759"/>
    <mergeCell ref="J1758:J1759"/>
    <mergeCell ref="K1758:K1759"/>
    <mergeCell ref="L1758:L1759"/>
    <mergeCell ref="N1758:N1759"/>
    <mergeCell ref="B1790:D1790"/>
    <mergeCell ref="E1790:F1790"/>
    <mergeCell ref="G1790:H1790"/>
    <mergeCell ref="I1790:J1790"/>
    <mergeCell ref="A1791:A1792"/>
    <mergeCell ref="B1791:B1792"/>
    <mergeCell ref="C1791:C1792"/>
    <mergeCell ref="D1791:D1792"/>
    <mergeCell ref="E1791:E1792"/>
    <mergeCell ref="F1791:F1792"/>
    <mergeCell ref="G1791:G1792"/>
    <mergeCell ref="H1791:H1792"/>
    <mergeCell ref="I1791:I1792"/>
    <mergeCell ref="J1791:J1792"/>
    <mergeCell ref="K1791:K1792"/>
    <mergeCell ref="L1791:L1792"/>
    <mergeCell ref="N1791:N1792"/>
    <mergeCell ref="B1815:D1815"/>
    <mergeCell ref="E1815:F1815"/>
    <mergeCell ref="G1815:H1815"/>
    <mergeCell ref="I1815:J1815"/>
    <mergeCell ref="A1816:A1817"/>
    <mergeCell ref="B1816:B1817"/>
    <mergeCell ref="C1816:C1817"/>
    <mergeCell ref="D1816:D1817"/>
    <mergeCell ref="E1816:E1817"/>
    <mergeCell ref="F1816:F1817"/>
    <mergeCell ref="G1816:G1817"/>
    <mergeCell ref="H1816:H1817"/>
    <mergeCell ref="I1816:I1817"/>
    <mergeCell ref="J1816:J1817"/>
    <mergeCell ref="K1816:K1817"/>
    <mergeCell ref="M1816:M1817"/>
    <mergeCell ref="B1848:D1848"/>
    <mergeCell ref="E1848:F1848"/>
    <mergeCell ref="G1848:H1848"/>
    <mergeCell ref="I1848:J1848"/>
    <mergeCell ref="A1849:A1850"/>
    <mergeCell ref="B1849:B1850"/>
    <mergeCell ref="C1849:C1850"/>
    <mergeCell ref="D1849:D1850"/>
    <mergeCell ref="E1849:E1850"/>
    <mergeCell ref="F1849:F1850"/>
    <mergeCell ref="G1849:G1850"/>
    <mergeCell ref="H1849:H1850"/>
    <mergeCell ref="I1849:I1850"/>
    <mergeCell ref="J1849:J1850"/>
    <mergeCell ref="K1849:K1850"/>
    <mergeCell ref="M1849:M1850"/>
    <mergeCell ref="B1881:D1881"/>
    <mergeCell ref="E1881:F1881"/>
    <mergeCell ref="G1881:H1881"/>
    <mergeCell ref="I1881:J1881"/>
    <mergeCell ref="A1882:A1883"/>
    <mergeCell ref="B1882:B1883"/>
    <mergeCell ref="C1882:C1883"/>
    <mergeCell ref="D1882:D1883"/>
    <mergeCell ref="E1882:E1883"/>
    <mergeCell ref="F1882:F1883"/>
    <mergeCell ref="G1882:G1883"/>
    <mergeCell ref="H1882:H1883"/>
    <mergeCell ref="I1882:I1883"/>
    <mergeCell ref="J1882:J1883"/>
    <mergeCell ref="K1882:K1883"/>
    <mergeCell ref="M1882:M1883"/>
    <mergeCell ref="B1914:D1914"/>
    <mergeCell ref="E1914:F1914"/>
    <mergeCell ref="G1914:H1914"/>
    <mergeCell ref="I1914:J1914"/>
    <mergeCell ref="A1915:A1916"/>
    <mergeCell ref="B1915:B1916"/>
    <mergeCell ref="C1915:C1916"/>
    <mergeCell ref="D1915:D1916"/>
    <mergeCell ref="E1915:E1916"/>
    <mergeCell ref="F1915:F1916"/>
    <mergeCell ref="G1915:G1916"/>
    <mergeCell ref="H1915:H1916"/>
    <mergeCell ref="I1915:I1916"/>
    <mergeCell ref="J1915:J1916"/>
    <mergeCell ref="K1915:K1916"/>
    <mergeCell ref="M1915:M1916"/>
    <mergeCell ref="B1947:D1947"/>
    <mergeCell ref="E1947:F1947"/>
    <mergeCell ref="G1947:H1947"/>
    <mergeCell ref="I1947:J1947"/>
    <mergeCell ref="A1948:A1949"/>
    <mergeCell ref="B1948:B1949"/>
    <mergeCell ref="C1948:C1949"/>
    <mergeCell ref="D1948:D1949"/>
    <mergeCell ref="E1948:E1949"/>
    <mergeCell ref="F1948:F1949"/>
    <mergeCell ref="G1948:G1949"/>
    <mergeCell ref="H1948:H1949"/>
    <mergeCell ref="I1948:I1949"/>
    <mergeCell ref="J1948:J1949"/>
    <mergeCell ref="K1948:K1949"/>
    <mergeCell ref="M1948:M1949"/>
    <mergeCell ref="B1980:D1980"/>
    <mergeCell ref="E1980:F1980"/>
    <mergeCell ref="G1980:H1980"/>
    <mergeCell ref="I1980:J1980"/>
    <mergeCell ref="A1981:A1982"/>
    <mergeCell ref="B1981:B1982"/>
    <mergeCell ref="C1981:C1982"/>
    <mergeCell ref="D1981:D1982"/>
    <mergeCell ref="E1981:E1982"/>
    <mergeCell ref="F1981:F1982"/>
    <mergeCell ref="G1981:G1982"/>
    <mergeCell ref="H1981:H1982"/>
    <mergeCell ref="I1981:I1982"/>
    <mergeCell ref="J1981:J1982"/>
    <mergeCell ref="K1981:K1982"/>
    <mergeCell ref="M1981:M1982"/>
    <mergeCell ref="B2013:D2013"/>
    <mergeCell ref="E2013:F2013"/>
    <mergeCell ref="G2013:H2013"/>
    <mergeCell ref="I2013:J2013"/>
    <mergeCell ref="A2014:A2015"/>
    <mergeCell ref="B2014:B2015"/>
    <mergeCell ref="C2014:C2015"/>
    <mergeCell ref="D2014:D2015"/>
    <mergeCell ref="E2014:E2015"/>
    <mergeCell ref="F2014:F2015"/>
    <mergeCell ref="G2014:G2015"/>
    <mergeCell ref="H2014:H2015"/>
    <mergeCell ref="I2014:I2015"/>
    <mergeCell ref="J2014:J2015"/>
    <mergeCell ref="K2014:K2015"/>
    <mergeCell ref="M2014:M2015"/>
    <mergeCell ref="B2046:D2046"/>
    <mergeCell ref="E2046:F2046"/>
    <mergeCell ref="G2046:H2046"/>
    <mergeCell ref="I2046:J2046"/>
    <mergeCell ref="A2047:A2048"/>
    <mergeCell ref="B2047:B2048"/>
    <mergeCell ref="C2047:C2048"/>
    <mergeCell ref="D2047:D2048"/>
    <mergeCell ref="E2047:E2048"/>
    <mergeCell ref="F2047:F2048"/>
    <mergeCell ref="G2047:G2048"/>
    <mergeCell ref="H2047:H2048"/>
    <mergeCell ref="I2047:I2048"/>
    <mergeCell ref="J2047:J2048"/>
    <mergeCell ref="K2047:K2048"/>
    <mergeCell ref="M2047:M2048"/>
    <mergeCell ref="B2079:D2079"/>
    <mergeCell ref="E2079:F2079"/>
    <mergeCell ref="G2079:H2079"/>
    <mergeCell ref="I2079:J2079"/>
    <mergeCell ref="A2080:A2081"/>
    <mergeCell ref="B2080:B2081"/>
    <mergeCell ref="C2080:C2081"/>
    <mergeCell ref="D2080:D2081"/>
    <mergeCell ref="E2080:E2081"/>
    <mergeCell ref="F2080:F2081"/>
    <mergeCell ref="G2080:G2081"/>
    <mergeCell ref="H2080:H2081"/>
    <mergeCell ref="I2080:I2081"/>
    <mergeCell ref="J2080:J2081"/>
    <mergeCell ref="K2080:K2081"/>
    <mergeCell ref="M2080:M2081"/>
    <mergeCell ref="B2107:D2107"/>
    <mergeCell ref="E2107:F2107"/>
    <mergeCell ref="G2107:H2107"/>
    <mergeCell ref="I2107:J2107"/>
    <mergeCell ref="B2142:D2142"/>
    <mergeCell ref="E2142:F2142"/>
    <mergeCell ref="G2142:H2142"/>
    <mergeCell ref="I2142:J2142"/>
    <mergeCell ref="B2167:D2167"/>
    <mergeCell ref="E2167:F2167"/>
    <mergeCell ref="G2167:H2167"/>
    <mergeCell ref="I2167:J2167"/>
    <mergeCell ref="B2199:D2199"/>
    <mergeCell ref="E2199:F2199"/>
    <mergeCell ref="G2199:H2199"/>
    <mergeCell ref="I2199:J2199"/>
    <mergeCell ref="B2231:D2231"/>
    <mergeCell ref="E2231:F2231"/>
    <mergeCell ref="G2231:H2231"/>
    <mergeCell ref="I2231:J2231"/>
    <mergeCell ref="B2251:D2251"/>
    <mergeCell ref="E2251:F2251"/>
    <mergeCell ref="G2251:H2251"/>
    <mergeCell ref="I2251:J2251"/>
    <mergeCell ref="A2252:A2253"/>
    <mergeCell ref="B2252:B2253"/>
    <mergeCell ref="C2252:C2253"/>
    <mergeCell ref="D2252:D2253"/>
    <mergeCell ref="E2252:E2253"/>
    <mergeCell ref="F2252:F2253"/>
    <mergeCell ref="G2252:G2253"/>
    <mergeCell ref="H2252:H2253"/>
    <mergeCell ref="I2252:I2253"/>
    <mergeCell ref="J2252:J2253"/>
    <mergeCell ref="K2252:K2253"/>
    <mergeCell ref="L2252:L2253"/>
    <mergeCell ref="N2252:N2253"/>
    <mergeCell ref="A2272:Q2272"/>
    <mergeCell ref="B2273:I2273"/>
    <mergeCell ref="J2273:Q2273"/>
    <mergeCell ref="B2299:I2299"/>
    <mergeCell ref="J2299:Q2299"/>
    <mergeCell ref="B2326:I2326"/>
    <mergeCell ref="J2326:Q2326"/>
    <mergeCell ref="B2353:I2353"/>
    <mergeCell ref="J2353:Q2353"/>
    <mergeCell ref="B2380:I2380"/>
    <mergeCell ref="J2380:Q2380"/>
  </mergeCells>
  <hyperlinks>
    <hyperlink ref="N34" r:id="rId1" display="Stan Weiss 3"/>
    <hyperlink ref="N67" r:id="rId2" display="Stan Weiss 3"/>
    <hyperlink ref="N100" r:id="rId3" display="Stan Weiss 3"/>
    <hyperlink ref="N133" r:id="rId4" display="Stan Weiss 3"/>
    <hyperlink ref="N166" r:id="rId5" display="Stan Weiss 3"/>
    <hyperlink ref="N199" r:id="rId6" display="Stan Weiss 3"/>
    <hyperlink ref="N232" r:id="rId7" display="Stan Weiss 3"/>
    <hyperlink ref="N265" r:id="rId8" display="Stan Weiss 3"/>
    <hyperlink ref="N298" r:id="rId9" display="Stan Weiss 3"/>
    <hyperlink ref="N331" r:id="rId10" display="Stan Weiss 3"/>
    <hyperlink ref="N364" r:id="rId11" display="Stan Weiss 3"/>
    <hyperlink ref="N397" r:id="rId12" display="Stan Weiss 3"/>
    <hyperlink ref="N430" r:id="rId13" display="Stan Weiss 3"/>
    <hyperlink ref="N463" r:id="rId14" display="Stan Weiss 3"/>
    <hyperlink ref="N496" r:id="rId15" display="Stan Weiss 3"/>
    <hyperlink ref="N529" r:id="rId16" display="Stan Weiss 3"/>
    <hyperlink ref="N562" r:id="rId17" display="Stan Weiss 3"/>
    <hyperlink ref="N595" r:id="rId18" display="Stan Weiss 3"/>
    <hyperlink ref="N628" r:id="rId19" display="Stan Weiss 3"/>
    <hyperlink ref="N661" r:id="rId20" display="Stan Weiss 3"/>
    <hyperlink ref="N694" r:id="rId21" display="Stan Weiss 3"/>
    <hyperlink ref="N727" r:id="rId22" display="Stan Weiss 3"/>
    <hyperlink ref="N760" r:id="rId23" display="Stan Weiss 3"/>
    <hyperlink ref="N793" r:id="rId24" display="Stan Weiss 3"/>
    <hyperlink ref="N826" r:id="rId25" display="Stan Weiss 3"/>
    <hyperlink ref="N859" r:id="rId26" display="Stan Weiss 3"/>
    <hyperlink ref="N892" r:id="rId27" display="Stan Weiss 3"/>
    <hyperlink ref="A911" r:id="rId28" display="Bosch - Ford     COPYRIGHT © 2002-2010 Stan Weiss  — World Wide Enterprises"/>
    <hyperlink ref="A928" r:id="rId29" display="Chrysler - Mopar     COPYRIGHT © 2002-2010 Stan Weiss  — World Wide Enterprises"/>
    <hyperlink ref="M962" r:id="rId30" display="Stan Weiss 5"/>
    <hyperlink ref="M995" r:id="rId31" display="Stan Weiss 5"/>
    <hyperlink ref="M1028" r:id="rId32" display="Stan Weiss 5"/>
    <hyperlink ref="A1055" r:id="rId33" display="Delphi     COPYRIGHT © 2002-2010 Stan Weiss  — World Wide Enterprises"/>
    <hyperlink ref="A1092" r:id="rId34" display="Edelbrock     COPYRIGHT © 2002-2010 Stan Weiss  — World Wide Enterprises"/>
    <hyperlink ref="A1108" r:id="rId35" display="Ford     COPYRIGHT © 2002-2010 Stan Weiss  — World Wide Enterprises"/>
    <hyperlink ref="M1142" r:id="rId36" display="Stan Weiss 8"/>
    <hyperlink ref="M1175" r:id="rId37" display="Stan Weiss 8"/>
    <hyperlink ref="M1208" r:id="rId38" display="Stan Weiss 8"/>
    <hyperlink ref="M1241" r:id="rId39" display="Stan Weiss 8"/>
    <hyperlink ref="M1274" r:id="rId40" display="Stan Weiss 8"/>
    <hyperlink ref="M1307" r:id="rId41" display="Stan Weiss 8"/>
    <hyperlink ref="A1318" r:id="rId42" display="Holley     COPYRIGHT © 2002-2010 Stan Weiss  — World Wide Enterprises"/>
    <hyperlink ref="A1339" r:id="rId43" display="Honda - Acura     COPYRIGHT © 2002-2010 Stan Weiss  — World Wide Enterprises"/>
    <hyperlink ref="A1354" r:id="rId44" display="Lucas     COPYRIGHT © 2002-2010 Stan Weiss  — World Wide Enterprises"/>
    <hyperlink ref="N1388" r:id="rId45" display="Stan Weiss 11"/>
    <hyperlink ref="N1421" r:id="rId46" display="Stan Weiss 11"/>
    <hyperlink ref="A1433" r:id="rId47" display="MSD     COPYRIGHT © 2002-2010 Stan Weiss  — World Wide Enterprises"/>
    <hyperlink ref="A1462" r:id="rId48" display="Nippon Denso     COPYRIGHT © 2002-2010 Stan Weiss  — World Wide Enterprises"/>
    <hyperlink ref="M1496" r:id="rId49" display="Stan Weiss 13"/>
    <hyperlink ref="M1529" r:id="rId50" display="Stan Weiss 13"/>
    <hyperlink ref="M1562" r:id="rId51" display="Stan Weiss 13"/>
    <hyperlink ref="A1589" r:id="rId52" display="Nissan - Infiniti     COPYRIGHT © 2002-2010 Stan Weiss  — World Wide Enterprises"/>
    <hyperlink ref="M1622" r:id="rId53" display="Stan Weiss 14"/>
    <hyperlink ref="M1654" r:id="rId54" display="Stan Weiss 14"/>
    <hyperlink ref="M1686" r:id="rId55" display="Stan Weiss 14"/>
    <hyperlink ref="M1718" r:id="rId56" display="Stan Weiss 14"/>
    <hyperlink ref="A1756" r:id="rId57" display="RC Engineering     COPYRIGHT © 2002-2010 Stan Weiss  — World Wide Enterprises"/>
    <hyperlink ref="N1790" r:id="rId58" display="Stan Weiss 15"/>
    <hyperlink ref="A1814" r:id="rId59" display="Rochester / GM     COPYRIGHT © 2002-2010 Stan Weiss  — World Wide Enterprises"/>
    <hyperlink ref="M1848" r:id="rId60" display="Stan Weiss 16"/>
    <hyperlink ref="M1881" r:id="rId61" display="Stan Weiss 16"/>
    <hyperlink ref="M1914" r:id="rId62" display="Stan Weiss 16"/>
    <hyperlink ref="M1947" r:id="rId63" display="Stan Weiss 16"/>
    <hyperlink ref="M1980" r:id="rId64" display="Stan Weiss 16"/>
    <hyperlink ref="M2013" r:id="rId65" display="Stan Weiss 16"/>
    <hyperlink ref="M2046" r:id="rId66" display="Stan Weiss 16"/>
    <hyperlink ref="M2079" r:id="rId67" display="Stan Weiss 16"/>
    <hyperlink ref="A2106" r:id="rId68" display="Siemens Deka     COPYRIGHT © 2002-2010 Stan Weiss  — World Wide Enterprises"/>
    <hyperlink ref="A2141" r:id="rId69" display="Subaru     COPYRIGHT © 2002-2010 Stan Weiss  — World Wide Enterprises"/>
    <hyperlink ref="A2166" r:id="rId70" display="Toyota - Lexus     COPYRIGHT © 2002-2010 Stan Weiss  — World Wide Enterprises"/>
    <hyperlink ref="M2199" r:id="rId71" display="Stan Weiss 19"/>
    <hyperlink ref="M2231" r:id="rId72" display="Stan Weiss 19"/>
    <hyperlink ref="A2250" r:id="rId73" display="Trick Flow     COPYRIGHT © 2002-2010 Stan Weiss  — World Wide Enterprises"/>
    <hyperlink ref="A2267" r:id="rId74" display="    This WebSite Designed and Maintained By World Wide Enterpris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23:21:27Z</dcterms:created>
  <dc:creator>Raphael Mudge</dc:creator>
  <dc:description/>
  <dc:language>en-US</dc:language>
  <cp:lastModifiedBy>PW</cp:lastModifiedBy>
  <cp:lastPrinted>2009-03-06T08:30:58Z</cp:lastPrinted>
  <dcterms:modified xsi:type="dcterms:W3CDTF">2012-02-24T10:29:34Z</dcterms:modified>
  <cp:revision>0</cp:revision>
  <dc:subject/>
  <dc:title/>
</cp:coreProperties>
</file>